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3096"/>
        <c:axId val="78942562"/>
      </c:lineChart>
      <c:catAx>
        <c:axId val="3301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562"/>
        <c:crossesAt val="0"/>
        <c:auto val="1"/>
        <c:lblAlgn val="ctr"/>
        <c:lblOffset val="100"/>
        <c:noMultiLvlLbl val="0"/>
      </c:catAx>
      <c:valAx>
        <c:axId val="789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5393"/>
        <c:axId val="47913475"/>
      </c:lineChart>
      <c:catAx>
        <c:axId val="93775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475"/>
        <c:crossesAt val="0"/>
        <c:auto val="1"/>
        <c:lblAlgn val="ctr"/>
        <c:lblOffset val="100"/>
        <c:noMultiLvlLbl val="0"/>
      </c:catAx>
      <c:valAx>
        <c:axId val="479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47361"/>
        <c:axId val="45947189"/>
      </c:lineChart>
      <c:catAx>
        <c:axId val="9364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189"/>
        <c:crossesAt val="0"/>
        <c:auto val="1"/>
        <c:lblAlgn val="ctr"/>
        <c:lblOffset val="100"/>
        <c:noMultiLvlLbl val="0"/>
      </c:catAx>
      <c:valAx>
        <c:axId val="459471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78741"/>
        <c:axId val="64872516"/>
      </c:scatterChart>
      <c:valAx>
        <c:axId val="7197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16"/>
        <c:crossesAt val="0"/>
        <c:crossBetween val="midCat"/>
      </c:valAx>
      <c:valAx>
        <c:axId val="64872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7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93911"/>
        <c:axId val="97148471"/>
      </c:scatterChart>
      <c:valAx>
        <c:axId val="8119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71"/>
        <c:crossesAt val="0"/>
        <c:crossBetween val="midCat"/>
      </c:valAx>
      <c:valAx>
        <c:axId val="971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