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8749"/>
        <c:axId val="87690296"/>
      </c:lineChart>
      <c:catAx>
        <c:axId val="49898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296"/>
        <c:crossesAt val="0"/>
        <c:auto val="1"/>
        <c:lblAlgn val="ctr"/>
        <c:lblOffset val="100"/>
        <c:noMultiLvlLbl val="0"/>
      </c:catAx>
      <c:valAx>
        <c:axId val="876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9593"/>
        <c:axId val="38243237"/>
      </c:lineChart>
      <c:catAx>
        <c:axId val="6537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237"/>
        <c:crossesAt val="0"/>
        <c:auto val="1"/>
        <c:lblAlgn val="ctr"/>
        <c:lblOffset val="100"/>
        <c:noMultiLvlLbl val="0"/>
      </c:catAx>
      <c:valAx>
        <c:axId val="382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7145"/>
        <c:axId val="86946413"/>
      </c:lineChart>
      <c:catAx>
        <c:axId val="3797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413"/>
        <c:crossesAt val="0"/>
        <c:auto val="1"/>
        <c:lblAlgn val="ctr"/>
        <c:lblOffset val="100"/>
        <c:noMultiLvlLbl val="0"/>
      </c:catAx>
      <c:valAx>
        <c:axId val="86946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015984"/>
        <c:axId val="63926668"/>
      </c:scatterChart>
      <c:valAx>
        <c:axId val="65015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68"/>
        <c:crossesAt val="0"/>
        <c:crossBetween val="midCat"/>
      </c:valAx>
      <c:valAx>
        <c:axId val="63926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9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804088"/>
        <c:axId val="28781510"/>
      </c:scatterChart>
      <c:valAx>
        <c:axId val="4380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510"/>
        <c:crossesAt val="0"/>
        <c:crossBetween val="midCat"/>
      </c:valAx>
      <c:valAx>
        <c:axId val="287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0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