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853041"/>
        <c:axId val="13544532"/>
      </c:scatterChart>
      <c:valAx>
        <c:axId val="368530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532"/>
        <c:crossesAt val="0"/>
        <c:crossBetween val="midCat"/>
      </c:valAx>
      <c:valAx>
        <c:axId val="13544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53373"/>
        <c:axId val="60178302"/>
      </c:scatterChart>
      <c:valAx>
        <c:axId val="428533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302"/>
        <c:crossesAt val="0"/>
        <c:crossBetween val="midCat"/>
      </c:valAx>
      <c:valAx>
        <c:axId val="60178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17890"/>
        <c:axId val="48259623"/>
      </c:scatterChart>
      <c:valAx>
        <c:axId val="515178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623"/>
        <c:crossesAt val="0"/>
        <c:crossBetween val="midCat"/>
      </c:valAx>
      <c:valAx>
        <c:axId val="48259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75216"/>
        <c:axId val="71503765"/>
      </c:scatterChart>
      <c:valAx>
        <c:axId val="166752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765"/>
        <c:crossesAt val="0"/>
        <c:crossBetween val="midCat"/>
      </c:valAx>
      <c:valAx>
        <c:axId val="71503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72250"/>
        <c:axId val="7490417"/>
      </c:scatterChart>
      <c:valAx>
        <c:axId val="497722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17"/>
        <c:crossesAt val="0"/>
        <c:crossBetween val="midCat"/>
      </c:valAx>
      <c:valAx>
        <c:axId val="7490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99069"/>
        <c:axId val="40211356"/>
      </c:scatterChart>
      <c:valAx>
        <c:axId val="961990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356"/>
        <c:crossesAt val="0"/>
        <c:crossBetween val="midCat"/>
      </c:valAx>
      <c:valAx>
        <c:axId val="40211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32405"/>
        <c:axId val="27328352"/>
      </c:scatterChart>
      <c:valAx>
        <c:axId val="443324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352"/>
        <c:crossesAt val="0"/>
        <c:crossBetween val="midCat"/>
      </c:valAx>
      <c:valAx>
        <c:axId val="27328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35907"/>
        <c:axId val="91880709"/>
      </c:scatterChart>
      <c:valAx>
        <c:axId val="675359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709"/>
        <c:crossesAt val="0"/>
        <c:crossBetween val="midCat"/>
      </c:valAx>
      <c:valAx>
        <c:axId val="91880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15636"/>
        <c:axId val="80572725"/>
      </c:scatterChart>
      <c:valAx>
        <c:axId val="286156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725"/>
        <c:crossesAt val="0"/>
        <c:crossBetween val="midCat"/>
      </c:valAx>
      <c:valAx>
        <c:axId val="80572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12174"/>
        <c:axId val="2236346"/>
      </c:scatterChart>
      <c:valAx>
        <c:axId val="656121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46"/>
        <c:crossesAt val="0"/>
        <c:crossBetween val="midCat"/>
      </c:valAx>
      <c:valAx>
        <c:axId val="2236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83810"/>
        <c:axId val="11018363"/>
      </c:scatterChart>
      <c:valAx>
        <c:axId val="665838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363"/>
        <c:crossesAt val="0"/>
        <c:crossBetween val="midCat"/>
      </c:valAx>
      <c:valAx>
        <c:axId val="1101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598730"/>
        <c:axId val="525034"/>
      </c:scatterChart>
      <c:valAx>
        <c:axId val="285987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4"/>
        <c:crossesAt val="0"/>
        <c:crossBetween val="midCat"/>
      </c:valAx>
      <c:valAx>
        <c:axId val="525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