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322621"/>
        <c:axId val="94825214"/>
      </c:scatterChart>
      <c:valAx>
        <c:axId val="79322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14"/>
        <c:crossesAt val="0"/>
        <c:crossBetween val="midCat"/>
      </c:valAx>
      <c:valAx>
        <c:axId val="9482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06703"/>
        <c:axId val="26699797"/>
      </c:scatterChart>
      <c:valAx>
        <c:axId val="17206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97"/>
        <c:crossesAt val="0"/>
        <c:crossBetween val="midCat"/>
      </c:valAx>
      <c:valAx>
        <c:axId val="2669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7338"/>
        <c:axId val="54481316"/>
      </c:scatterChart>
      <c:valAx>
        <c:axId val="141973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16"/>
        <c:crossesAt val="0"/>
        <c:crossBetween val="midCat"/>
      </c:valAx>
      <c:valAx>
        <c:axId val="5448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9355"/>
        <c:axId val="39609326"/>
      </c:scatterChart>
      <c:valAx>
        <c:axId val="59719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326"/>
        <c:crossesAt val="0"/>
        <c:crossBetween val="midCat"/>
      </c:valAx>
      <c:valAx>
        <c:axId val="3960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8851"/>
        <c:axId val="50402767"/>
      </c:scatterChart>
      <c:valAx>
        <c:axId val="28728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67"/>
        <c:crossesAt val="0"/>
        <c:crossBetween val="midCat"/>
      </c:valAx>
      <c:valAx>
        <c:axId val="5040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8322"/>
        <c:axId val="65458710"/>
      </c:scatterChart>
      <c:valAx>
        <c:axId val="67198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10"/>
        <c:crossesAt val="0"/>
        <c:crossBetween val="midCat"/>
      </c:valAx>
      <c:valAx>
        <c:axId val="6545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6224"/>
        <c:axId val="4499057"/>
      </c:scatterChart>
      <c:valAx>
        <c:axId val="58536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7"/>
        <c:crossesAt val="0"/>
        <c:crossBetween val="midCat"/>
      </c:valAx>
      <c:valAx>
        <c:axId val="449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1229"/>
        <c:axId val="96750986"/>
      </c:scatterChart>
      <c:valAx>
        <c:axId val="77781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986"/>
        <c:crossesAt val="0"/>
        <c:crossBetween val="midCat"/>
      </c:valAx>
      <c:valAx>
        <c:axId val="9675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4323"/>
        <c:axId val="25147072"/>
      </c:scatterChart>
      <c:valAx>
        <c:axId val="67944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072"/>
        <c:crossesAt val="0"/>
        <c:crossBetween val="midCat"/>
      </c:valAx>
      <c:valAx>
        <c:axId val="2514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6171"/>
        <c:axId val="99205635"/>
      </c:scatterChart>
      <c:valAx>
        <c:axId val="34436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635"/>
        <c:crossesAt val="0"/>
        <c:crossBetween val="midCat"/>
      </c:valAx>
      <c:valAx>
        <c:axId val="9920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8042"/>
        <c:axId val="84058314"/>
      </c:scatterChart>
      <c:valAx>
        <c:axId val="389180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14"/>
        <c:crossesAt val="0"/>
        <c:crossBetween val="midCat"/>
      </c:valAx>
      <c:valAx>
        <c:axId val="8405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16546"/>
        <c:axId val="10473062"/>
      </c:scatterChart>
      <c:valAx>
        <c:axId val="147165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062"/>
        <c:crossesAt val="0"/>
        <c:crossBetween val="midCat"/>
      </c:valAx>
      <c:valAx>
        <c:axId val="1047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