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19136"/>
        <c:axId val="11904642"/>
      </c:scatterChart>
      <c:valAx>
        <c:axId val="49819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42"/>
        <c:crossesAt val="0"/>
        <c:crossBetween val="midCat"/>
      </c:valAx>
      <c:valAx>
        <c:axId val="1190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9465"/>
        <c:axId val="42290143"/>
      </c:scatterChart>
      <c:valAx>
        <c:axId val="10669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43"/>
        <c:crossesAt val="0"/>
        <c:crossBetween val="midCat"/>
      </c:valAx>
      <c:valAx>
        <c:axId val="4229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3834"/>
        <c:axId val="76955339"/>
      </c:scatterChart>
      <c:valAx>
        <c:axId val="31003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339"/>
        <c:crossesAt val="0"/>
        <c:crossBetween val="midCat"/>
      </c:valAx>
      <c:valAx>
        <c:axId val="7695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3980"/>
        <c:axId val="34784826"/>
      </c:scatterChart>
      <c:valAx>
        <c:axId val="21853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826"/>
        <c:crossesAt val="0"/>
        <c:crossBetween val="midCat"/>
      </c:valAx>
      <c:valAx>
        <c:axId val="3478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0135"/>
        <c:axId val="68568537"/>
      </c:scatterChart>
      <c:valAx>
        <c:axId val="96980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537"/>
        <c:crossesAt val="0"/>
        <c:crossBetween val="midCat"/>
      </c:valAx>
      <c:valAx>
        <c:axId val="68568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03597"/>
        <c:axId val="41891434"/>
      </c:scatterChart>
      <c:valAx>
        <c:axId val="781035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34"/>
        <c:crossesAt val="0"/>
        <c:crossBetween val="midCat"/>
      </c:valAx>
      <c:valAx>
        <c:axId val="4189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3889"/>
        <c:axId val="79660495"/>
      </c:scatterChart>
      <c:valAx>
        <c:axId val="66983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495"/>
        <c:crossesAt val="0"/>
        <c:crossBetween val="midCat"/>
      </c:valAx>
      <c:valAx>
        <c:axId val="7966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1223"/>
        <c:axId val="46812656"/>
      </c:scatterChart>
      <c:valAx>
        <c:axId val="49871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56"/>
        <c:crossesAt val="0"/>
        <c:crossBetween val="midCat"/>
      </c:valAx>
      <c:valAx>
        <c:axId val="4681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0723"/>
        <c:axId val="34414981"/>
      </c:scatterChart>
      <c:valAx>
        <c:axId val="66570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81"/>
        <c:crossesAt val="0"/>
        <c:crossBetween val="midCat"/>
      </c:valAx>
      <c:valAx>
        <c:axId val="3441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47494"/>
        <c:axId val="67962391"/>
      </c:scatterChart>
      <c:valAx>
        <c:axId val="10547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91"/>
        <c:crossesAt val="0"/>
        <c:crossBetween val="midCat"/>
      </c:valAx>
      <c:valAx>
        <c:axId val="6796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8566"/>
        <c:axId val="98072153"/>
      </c:scatterChart>
      <c:valAx>
        <c:axId val="32178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53"/>
        <c:crossesAt val="0"/>
        <c:crossBetween val="midCat"/>
      </c:valAx>
      <c:valAx>
        <c:axId val="98072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56568"/>
        <c:axId val="33908491"/>
      </c:scatterChart>
      <c:valAx>
        <c:axId val="63256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491"/>
        <c:crossesAt val="0"/>
        <c:crossBetween val="midCat"/>
      </c:valAx>
      <c:valAx>
        <c:axId val="3390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