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6027"/>
        <c:axId val="47772537"/>
      </c:scatterChart>
      <c:valAx>
        <c:axId val="77960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537"/>
        <c:crossesAt val="0"/>
        <c:crossBetween val="midCat"/>
      </c:valAx>
      <c:valAx>
        <c:axId val="47772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05487"/>
        <c:axId val="68807244"/>
      </c:scatterChart>
      <c:valAx>
        <c:axId val="508054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244"/>
        <c:crossesAt val="0"/>
        <c:crossBetween val="midCat"/>
      </c:valAx>
      <c:valAx>
        <c:axId val="68807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7980"/>
        <c:axId val="20885134"/>
      </c:scatterChart>
      <c:valAx>
        <c:axId val="9897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134"/>
        <c:crossesAt val="0"/>
        <c:crossBetween val="midCat"/>
      </c:valAx>
      <c:valAx>
        <c:axId val="2088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81703"/>
        <c:axId val="35203446"/>
      </c:scatterChart>
      <c:valAx>
        <c:axId val="33681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446"/>
        <c:crossesAt val="0"/>
        <c:crossBetween val="midCat"/>
      </c:valAx>
      <c:valAx>
        <c:axId val="35203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34107"/>
        <c:axId val="43759371"/>
      </c:scatterChart>
      <c:valAx>
        <c:axId val="995341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371"/>
        <c:crossesAt val="0"/>
        <c:crossBetween val="midCat"/>
      </c:valAx>
      <c:valAx>
        <c:axId val="4375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3953"/>
        <c:axId val="82173400"/>
      </c:scatterChart>
      <c:valAx>
        <c:axId val="565539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400"/>
        <c:crossesAt val="0"/>
        <c:crossBetween val="midCat"/>
      </c:valAx>
      <c:valAx>
        <c:axId val="8217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92102"/>
        <c:axId val="22531635"/>
      </c:scatterChart>
      <c:valAx>
        <c:axId val="137921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635"/>
        <c:crossesAt val="0"/>
        <c:crossBetween val="midCat"/>
      </c:valAx>
      <c:valAx>
        <c:axId val="2253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30359"/>
        <c:axId val="72247594"/>
      </c:scatterChart>
      <c:valAx>
        <c:axId val="267303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594"/>
        <c:crossesAt val="0"/>
        <c:crossBetween val="midCat"/>
      </c:valAx>
      <c:valAx>
        <c:axId val="72247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8755"/>
        <c:axId val="70734437"/>
      </c:scatterChart>
      <c:valAx>
        <c:axId val="798187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437"/>
        <c:crossesAt val="0"/>
        <c:crossBetween val="midCat"/>
      </c:valAx>
      <c:valAx>
        <c:axId val="7073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3492"/>
        <c:axId val="2209948"/>
      </c:scatterChart>
      <c:valAx>
        <c:axId val="614534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48"/>
        <c:crossesAt val="0"/>
        <c:crossBetween val="midCat"/>
      </c:valAx>
      <c:valAx>
        <c:axId val="2209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32535"/>
        <c:axId val="30127777"/>
      </c:scatterChart>
      <c:valAx>
        <c:axId val="28832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777"/>
        <c:crossesAt val="0"/>
        <c:crossBetween val="midCat"/>
      </c:valAx>
      <c:valAx>
        <c:axId val="3012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34117"/>
        <c:axId val="62261902"/>
      </c:scatterChart>
      <c:valAx>
        <c:axId val="55034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902"/>
        <c:crossesAt val="0"/>
        <c:crossBetween val="midCat"/>
      </c:valAx>
      <c:valAx>
        <c:axId val="62261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