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952527"/>
        <c:axId val="49110127"/>
      </c:scatterChart>
      <c:valAx>
        <c:axId val="539525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127"/>
        <c:crossesAt val="0"/>
        <c:crossBetween val="midCat"/>
      </c:valAx>
      <c:valAx>
        <c:axId val="49110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1840"/>
        <c:axId val="90569424"/>
      </c:scatterChart>
      <c:valAx>
        <c:axId val="666918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424"/>
        <c:crossesAt val="0"/>
        <c:crossBetween val="midCat"/>
      </c:valAx>
      <c:valAx>
        <c:axId val="90569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85324"/>
        <c:axId val="58166753"/>
      </c:scatterChart>
      <c:valAx>
        <c:axId val="494853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753"/>
        <c:crossesAt val="0"/>
        <c:crossBetween val="midCat"/>
      </c:valAx>
      <c:valAx>
        <c:axId val="58166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18813"/>
        <c:axId val="89955386"/>
      </c:scatterChart>
      <c:valAx>
        <c:axId val="673188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386"/>
        <c:crossesAt val="0"/>
        <c:crossBetween val="midCat"/>
      </c:valAx>
      <c:valAx>
        <c:axId val="89955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77651"/>
        <c:axId val="50226978"/>
      </c:scatterChart>
      <c:valAx>
        <c:axId val="527776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978"/>
        <c:crossesAt val="0"/>
        <c:crossBetween val="midCat"/>
      </c:valAx>
      <c:valAx>
        <c:axId val="5022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83742"/>
        <c:axId val="767167"/>
      </c:scatterChart>
      <c:valAx>
        <c:axId val="631837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7"/>
        <c:crossesAt val="0"/>
        <c:crossBetween val="midCat"/>
      </c:valAx>
      <c:valAx>
        <c:axId val="76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26441"/>
        <c:axId val="51238921"/>
      </c:scatterChart>
      <c:valAx>
        <c:axId val="951264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921"/>
        <c:crossesAt val="0"/>
        <c:crossBetween val="midCat"/>
      </c:valAx>
      <c:valAx>
        <c:axId val="51238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96745"/>
        <c:axId val="19068755"/>
      </c:scatterChart>
      <c:valAx>
        <c:axId val="662967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755"/>
        <c:crossesAt val="0"/>
        <c:crossBetween val="midCat"/>
      </c:valAx>
      <c:valAx>
        <c:axId val="1906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16079"/>
        <c:axId val="81638191"/>
      </c:scatterChart>
      <c:valAx>
        <c:axId val="417160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191"/>
        <c:crossesAt val="0"/>
        <c:crossBetween val="midCat"/>
      </c:valAx>
      <c:valAx>
        <c:axId val="8163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75970"/>
        <c:axId val="12038381"/>
      </c:scatterChart>
      <c:valAx>
        <c:axId val="396759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381"/>
        <c:crossesAt val="0"/>
        <c:crossBetween val="midCat"/>
      </c:valAx>
      <c:valAx>
        <c:axId val="12038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2534"/>
        <c:axId val="39444793"/>
      </c:scatterChart>
      <c:valAx>
        <c:axId val="481325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793"/>
        <c:crossesAt val="0"/>
        <c:crossBetween val="midCat"/>
      </c:valAx>
      <c:valAx>
        <c:axId val="39444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853846"/>
        <c:axId val="66120572"/>
      </c:scatterChart>
      <c:valAx>
        <c:axId val="628538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572"/>
        <c:crossesAt val="0"/>
        <c:crossBetween val="midCat"/>
      </c:valAx>
      <c:valAx>
        <c:axId val="6612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