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897852"/>
        <c:axId val="96013856"/>
      </c:scatterChart>
      <c:valAx>
        <c:axId val="638978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856"/>
        <c:crossesAt val="0"/>
        <c:crossBetween val="midCat"/>
      </c:valAx>
      <c:valAx>
        <c:axId val="96013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7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70923"/>
        <c:axId val="19555691"/>
      </c:scatterChart>
      <c:valAx>
        <c:axId val="723709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5691"/>
        <c:crossesAt val="0"/>
        <c:crossBetween val="midCat"/>
      </c:valAx>
      <c:valAx>
        <c:axId val="19555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0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01248"/>
        <c:axId val="76119322"/>
      </c:scatterChart>
      <c:valAx>
        <c:axId val="373012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9322"/>
        <c:crossesAt val="0"/>
        <c:crossBetween val="midCat"/>
      </c:valAx>
      <c:valAx>
        <c:axId val="76119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1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49055"/>
        <c:axId val="96554134"/>
      </c:scatterChart>
      <c:valAx>
        <c:axId val="914490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4134"/>
        <c:crossesAt val="0"/>
        <c:crossBetween val="midCat"/>
      </c:valAx>
      <c:valAx>
        <c:axId val="96554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93462"/>
        <c:axId val="80867323"/>
      </c:scatterChart>
      <c:valAx>
        <c:axId val="608934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7323"/>
        <c:crossesAt val="0"/>
        <c:crossBetween val="midCat"/>
      </c:valAx>
      <c:valAx>
        <c:axId val="80867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3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3411"/>
        <c:axId val="35081615"/>
      </c:scatterChart>
      <c:valAx>
        <c:axId val="70434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1615"/>
        <c:crossesAt val="0"/>
        <c:crossBetween val="midCat"/>
      </c:valAx>
      <c:valAx>
        <c:axId val="35081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95919"/>
        <c:axId val="81254757"/>
      </c:scatterChart>
      <c:valAx>
        <c:axId val="722959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4757"/>
        <c:crossesAt val="0"/>
        <c:crossBetween val="midCat"/>
      </c:valAx>
      <c:valAx>
        <c:axId val="81254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70743"/>
        <c:axId val="24426940"/>
      </c:scatterChart>
      <c:valAx>
        <c:axId val="371707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6940"/>
        <c:crossesAt val="0"/>
        <c:crossBetween val="midCat"/>
      </c:valAx>
      <c:valAx>
        <c:axId val="24426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0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08378"/>
        <c:axId val="41808711"/>
      </c:scatterChart>
      <c:valAx>
        <c:axId val="698083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711"/>
        <c:crossesAt val="0"/>
        <c:crossBetween val="midCat"/>
      </c:valAx>
      <c:valAx>
        <c:axId val="41808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20467"/>
        <c:axId val="31931706"/>
      </c:scatterChart>
      <c:valAx>
        <c:axId val="778204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1706"/>
        <c:crossesAt val="0"/>
        <c:crossBetween val="midCat"/>
      </c:valAx>
      <c:valAx>
        <c:axId val="31931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0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36489"/>
        <c:axId val="49955334"/>
      </c:scatterChart>
      <c:valAx>
        <c:axId val="511364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5334"/>
        <c:crossesAt val="0"/>
        <c:crossBetween val="midCat"/>
      </c:valAx>
      <c:valAx>
        <c:axId val="49955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713167"/>
        <c:axId val="50976192"/>
      </c:scatterChart>
      <c:valAx>
        <c:axId val="387131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6192"/>
        <c:crossesAt val="0"/>
        <c:crossBetween val="midCat"/>
      </c:valAx>
      <c:valAx>
        <c:axId val="50976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3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