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123116"/>
        <c:axId val="59864706"/>
      </c:scatterChart>
      <c:valAx>
        <c:axId val="25123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06"/>
        <c:crossesAt val="0"/>
        <c:crossBetween val="midCat"/>
      </c:valAx>
      <c:valAx>
        <c:axId val="5986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4497"/>
        <c:axId val="21565682"/>
      </c:scatterChart>
      <c:valAx>
        <c:axId val="95534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82"/>
        <c:crossesAt val="0"/>
        <c:crossBetween val="midCat"/>
      </c:valAx>
      <c:valAx>
        <c:axId val="21565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8296"/>
        <c:axId val="24613632"/>
      </c:scatterChart>
      <c:valAx>
        <c:axId val="70788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632"/>
        <c:crossesAt val="0"/>
        <c:crossBetween val="midCat"/>
      </c:valAx>
      <c:valAx>
        <c:axId val="2461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5649"/>
        <c:axId val="48634275"/>
      </c:scatterChart>
      <c:valAx>
        <c:axId val="24685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275"/>
        <c:crossesAt val="0"/>
        <c:crossBetween val="midCat"/>
      </c:valAx>
      <c:valAx>
        <c:axId val="4863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3632"/>
        <c:axId val="4594175"/>
      </c:scatterChart>
      <c:valAx>
        <c:axId val="39993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75"/>
        <c:crossesAt val="0"/>
        <c:crossBetween val="midCat"/>
      </c:valAx>
      <c:valAx>
        <c:axId val="459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8837"/>
        <c:axId val="36334487"/>
      </c:scatterChart>
      <c:valAx>
        <c:axId val="535988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487"/>
        <c:crossesAt val="0"/>
        <c:crossBetween val="midCat"/>
      </c:valAx>
      <c:valAx>
        <c:axId val="3633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0569"/>
        <c:axId val="85231325"/>
      </c:scatterChart>
      <c:valAx>
        <c:axId val="80830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325"/>
        <c:crossesAt val="0"/>
        <c:crossBetween val="midCat"/>
      </c:valAx>
      <c:valAx>
        <c:axId val="85231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24825"/>
        <c:axId val="44597556"/>
      </c:scatterChart>
      <c:valAx>
        <c:axId val="86924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56"/>
        <c:crossesAt val="0"/>
        <c:crossBetween val="midCat"/>
      </c:valAx>
      <c:valAx>
        <c:axId val="4459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03165"/>
        <c:axId val="90424145"/>
      </c:scatterChart>
      <c:valAx>
        <c:axId val="82203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145"/>
        <c:crossesAt val="0"/>
        <c:crossBetween val="midCat"/>
      </c:valAx>
      <c:valAx>
        <c:axId val="90424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35027"/>
        <c:axId val="43446079"/>
      </c:scatterChart>
      <c:valAx>
        <c:axId val="40135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79"/>
        <c:crossesAt val="0"/>
        <c:crossBetween val="midCat"/>
      </c:valAx>
      <c:valAx>
        <c:axId val="4344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4301"/>
        <c:axId val="18537306"/>
      </c:scatterChart>
      <c:valAx>
        <c:axId val="321143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306"/>
        <c:crossesAt val="0"/>
        <c:crossBetween val="midCat"/>
      </c:valAx>
      <c:valAx>
        <c:axId val="1853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714596"/>
        <c:axId val="99745764"/>
      </c:scatterChart>
      <c:valAx>
        <c:axId val="47714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764"/>
        <c:crossesAt val="0"/>
        <c:crossBetween val="midCat"/>
      </c:valAx>
      <c:valAx>
        <c:axId val="9974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