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467207"/>
        <c:axId val="99546278"/>
      </c:scatterChart>
      <c:valAx>
        <c:axId val="47467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46278"/>
        <c:crossesAt val="0"/>
        <c:crossBetween val="midCat"/>
      </c:valAx>
      <c:valAx>
        <c:axId val="99546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67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