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848732"/>
        <c:axId val="38997143"/>
      </c:barChart>
      <c:catAx>
        <c:axId val="76848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97143"/>
        <c:crossesAt val="0"/>
        <c:auto val="1"/>
        <c:lblAlgn val="ctr"/>
        <c:lblOffset val="100"/>
        <c:noMultiLvlLbl val="0"/>
      </c:catAx>
      <c:valAx>
        <c:axId val="3899714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487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1651097"/>
        <c:axId val="37490673"/>
      </c:barChart>
      <c:catAx>
        <c:axId val="51651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90673"/>
        <c:crossesAt val="0"/>
        <c:auto val="1"/>
        <c:lblAlgn val="ctr"/>
        <c:lblOffset val="100"/>
        <c:noMultiLvlLbl val="0"/>
      </c:catAx>
      <c:valAx>
        <c:axId val="374906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510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929338"/>
        <c:axId val="4737180"/>
      </c:barChart>
      <c:catAx>
        <c:axId val="24929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7180"/>
        <c:crossesAt val="0"/>
        <c:auto val="1"/>
        <c:lblAlgn val="ctr"/>
        <c:lblOffset val="100"/>
        <c:noMultiLvlLbl val="0"/>
      </c:catAx>
      <c:valAx>
        <c:axId val="47371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293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213833"/>
        <c:axId val="49776142"/>
      </c:barChart>
      <c:catAx>
        <c:axId val="87213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76142"/>
        <c:crossesAt val="0"/>
        <c:auto val="1"/>
        <c:lblAlgn val="ctr"/>
        <c:lblOffset val="100"/>
        <c:noMultiLvlLbl val="0"/>
      </c:catAx>
      <c:valAx>
        <c:axId val="497761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138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49280"/>
        <c:axId val="94493795"/>
      </c:barChart>
      <c:catAx>
        <c:axId val="5249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93795"/>
        <c:crossesAt val="0"/>
        <c:auto val="1"/>
        <c:lblAlgn val="ctr"/>
        <c:lblOffset val="100"/>
        <c:noMultiLvlLbl val="0"/>
      </c:catAx>
      <c:valAx>
        <c:axId val="9449379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92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9414343"/>
        <c:axId val="48017332"/>
      </c:barChart>
      <c:catAx>
        <c:axId val="49414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17332"/>
        <c:crossesAt val="0"/>
        <c:auto val="1"/>
        <c:lblAlgn val="ctr"/>
        <c:lblOffset val="100"/>
        <c:noMultiLvlLbl val="0"/>
      </c:catAx>
      <c:valAx>
        <c:axId val="4801733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143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4884648"/>
        <c:axId val="52048191"/>
      </c:barChart>
      <c:catAx>
        <c:axId val="748846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048191"/>
        <c:crossesAt val="0"/>
        <c:auto val="1"/>
        <c:lblAlgn val="ctr"/>
        <c:lblOffset val="100"/>
        <c:noMultiLvlLbl val="0"/>
      </c:catAx>
      <c:valAx>
        <c:axId val="5204819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846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