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037791"/>
        <c:axId val="36769470"/>
      </c:barChart>
      <c:catAx>
        <c:axId val="4403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9470"/>
        <c:crossesAt val="0"/>
        <c:auto val="1"/>
        <c:lblAlgn val="ctr"/>
        <c:lblOffset val="100"/>
        <c:noMultiLvlLbl val="0"/>
      </c:catAx>
      <c:valAx>
        <c:axId val="367694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37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405529"/>
        <c:axId val="50237161"/>
      </c:barChart>
      <c:catAx>
        <c:axId val="1340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37161"/>
        <c:crossesAt val="0"/>
        <c:auto val="1"/>
        <c:lblAlgn val="ctr"/>
        <c:lblOffset val="100"/>
        <c:noMultiLvlLbl val="0"/>
      </c:catAx>
      <c:valAx>
        <c:axId val="50237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05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710710"/>
        <c:axId val="57649407"/>
      </c:barChart>
      <c:catAx>
        <c:axId val="3471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9407"/>
        <c:crossesAt val="0"/>
        <c:auto val="1"/>
        <c:lblAlgn val="ctr"/>
        <c:lblOffset val="100"/>
        <c:noMultiLvlLbl val="0"/>
      </c:catAx>
      <c:valAx>
        <c:axId val="57649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10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61895"/>
        <c:axId val="23319581"/>
      </c:barChart>
      <c:catAx>
        <c:axId val="7766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19581"/>
        <c:crossesAt val="0"/>
        <c:auto val="1"/>
        <c:lblAlgn val="ctr"/>
        <c:lblOffset val="100"/>
        <c:noMultiLvlLbl val="0"/>
      </c:catAx>
      <c:valAx>
        <c:axId val="23319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61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884557"/>
        <c:axId val="43971391"/>
      </c:barChart>
      <c:catAx>
        <c:axId val="7188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71391"/>
        <c:crossesAt val="0"/>
        <c:auto val="1"/>
        <c:lblAlgn val="ctr"/>
        <c:lblOffset val="100"/>
        <c:noMultiLvlLbl val="0"/>
      </c:catAx>
      <c:valAx>
        <c:axId val="439713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84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688810"/>
        <c:axId val="57663824"/>
      </c:barChart>
      <c:catAx>
        <c:axId val="7468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63824"/>
        <c:crossesAt val="0"/>
        <c:auto val="1"/>
        <c:lblAlgn val="ctr"/>
        <c:lblOffset val="100"/>
        <c:noMultiLvlLbl val="0"/>
      </c:catAx>
      <c:valAx>
        <c:axId val="576638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8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960845"/>
        <c:axId val="59975466"/>
      </c:barChart>
      <c:catAx>
        <c:axId val="799608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975466"/>
        <c:crossesAt val="0"/>
        <c:auto val="1"/>
        <c:lblAlgn val="ctr"/>
        <c:lblOffset val="100"/>
        <c:noMultiLvlLbl val="0"/>
      </c:catAx>
      <c:valAx>
        <c:axId val="599754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08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