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51918"/>
        <c:axId val="1585309"/>
      </c:scatterChart>
      <c:valAx>
        <c:axId val="7005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09"/>
        <c:crossesAt val="0"/>
        <c:crossBetween val="midCat"/>
      </c:valAx>
      <c:valAx>
        <c:axId val="158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24967"/>
        <c:axId val="5488367"/>
      </c:scatterChart>
      <c:valAx>
        <c:axId val="8892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67"/>
        <c:crossesAt val="0"/>
        <c:crossBetween val="midCat"/>
      </c:valAx>
      <c:valAx>
        <c:axId val="548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7048"/>
        <c:axId val="59438617"/>
      </c:scatterChart>
      <c:valAx>
        <c:axId val="8695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617"/>
        <c:crossesAt val="0"/>
        <c:crossBetween val="midCat"/>
      </c:valAx>
      <c:valAx>
        <c:axId val="5943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3358"/>
        <c:axId val="49768317"/>
      </c:scatterChart>
      <c:valAx>
        <c:axId val="893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317"/>
        <c:crossesAt val="0"/>
        <c:crossBetween val="midCat"/>
      </c:valAx>
      <c:valAx>
        <c:axId val="49768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