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76029"/>
        <c:axId val="59389913"/>
      </c:barChart>
      <c:catAx>
        <c:axId val="999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913"/>
        <c:auto val="1"/>
        <c:lblAlgn val="ctr"/>
        <c:lblOffset val="100"/>
        <c:noMultiLvlLbl val="0"/>
      </c:catAx>
      <c:valAx>
        <c:axId val="593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50118"/>
        <c:axId val="94841885"/>
      </c:barChart>
      <c:catAx>
        <c:axId val="8425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885"/>
        <c:auto val="1"/>
        <c:lblAlgn val="ctr"/>
        <c:lblOffset val="100"/>
        <c:noMultiLvlLbl val="0"/>
      </c:catAx>
      <c:valAx>
        <c:axId val="9484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96"/>
        <c:axId val="20306505"/>
      </c:barChart>
      <c:catAx>
        <c:axId val="9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505"/>
        <c:auto val="1"/>
        <c:lblAlgn val="ctr"/>
        <c:lblOffset val="100"/>
        <c:noMultiLvlLbl val="0"/>
      </c:catAx>
      <c:valAx>
        <c:axId val="203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76247"/>
        <c:axId val="44824618"/>
      </c:barChart>
      <c:catAx>
        <c:axId val="662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618"/>
        <c:auto val="1"/>
        <c:lblAlgn val="ctr"/>
        <c:lblOffset val="100"/>
        <c:noMultiLvlLbl val="0"/>
      </c:catAx>
      <c:valAx>
        <c:axId val="448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41946"/>
        <c:axId val="67712739"/>
      </c:barChart>
      <c:catAx>
        <c:axId val="4854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739"/>
        <c:auto val="1"/>
        <c:lblAlgn val="ctr"/>
        <c:lblOffset val="100"/>
        <c:noMultiLvlLbl val="0"/>
      </c:catAx>
      <c:valAx>
        <c:axId val="677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30810"/>
        <c:axId val="36013156"/>
      </c:barChart>
      <c:catAx>
        <c:axId val="3383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156"/>
        <c:auto val="1"/>
        <c:lblAlgn val="ctr"/>
        <c:lblOffset val="100"/>
        <c:noMultiLvlLbl val="0"/>
      </c:catAx>
      <c:valAx>
        <c:axId val="360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22814"/>
        <c:axId val="17958997"/>
      </c:barChart>
      <c:catAx>
        <c:axId val="760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997"/>
        <c:auto val="1"/>
        <c:lblAlgn val="ctr"/>
        <c:lblOffset val="100"/>
        <c:noMultiLvlLbl val="0"/>
      </c:catAx>
      <c:valAx>
        <c:axId val="179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22498"/>
        <c:axId val="85146418"/>
      </c:barChart>
      <c:catAx>
        <c:axId val="640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418"/>
        <c:auto val="1"/>
        <c:lblAlgn val="ctr"/>
        <c:lblOffset val="100"/>
        <c:noMultiLvlLbl val="0"/>
      </c:catAx>
      <c:valAx>
        <c:axId val="851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30524"/>
        <c:axId val="68160313"/>
      </c:barChart>
      <c:catAx>
        <c:axId val="7053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313"/>
        <c:auto val="1"/>
        <c:lblAlgn val="ctr"/>
        <c:lblOffset val="100"/>
        <c:noMultiLvlLbl val="0"/>
      </c:catAx>
      <c:valAx>
        <c:axId val="681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05613"/>
        <c:axId val="10131869"/>
      </c:barChart>
      <c:catAx>
        <c:axId val="1810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869"/>
        <c:auto val="1"/>
        <c:lblAlgn val="ctr"/>
        <c:lblOffset val="100"/>
        <c:noMultiLvlLbl val="0"/>
      </c:catAx>
      <c:valAx>
        <c:axId val="1013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78958"/>
        <c:axId val="20747180"/>
      </c:barChart>
      <c:catAx>
        <c:axId val="3477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180"/>
        <c:auto val="1"/>
        <c:lblAlgn val="ctr"/>
        <c:lblOffset val="100"/>
        <c:noMultiLvlLbl val="0"/>
      </c:catAx>
      <c:valAx>
        <c:axId val="207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7444"/>
        <c:axId val="69515863"/>
      </c:barChart>
      <c:catAx>
        <c:axId val="6113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863"/>
        <c:auto val="1"/>
        <c:lblAlgn val="ctr"/>
        <c:lblOffset val="100"/>
        <c:noMultiLvlLbl val="0"/>
      </c:catAx>
      <c:valAx>
        <c:axId val="695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90468"/>
        <c:axId val="94152328"/>
      </c:barChart>
      <c:catAx>
        <c:axId val="7549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328"/>
        <c:auto val="1"/>
        <c:lblAlgn val="ctr"/>
        <c:lblOffset val="100"/>
        <c:noMultiLvlLbl val="0"/>
      </c:catAx>
      <c:valAx>
        <c:axId val="941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6463"/>
        <c:axId val="20109038"/>
      </c:barChart>
      <c:catAx>
        <c:axId val="357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038"/>
        <c:auto val="1"/>
        <c:lblAlgn val="ctr"/>
        <c:lblOffset val="100"/>
        <c:noMultiLvlLbl val="0"/>
      </c:catAx>
      <c:valAx>
        <c:axId val="201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4804"/>
        <c:axId val="58557512"/>
      </c:barChart>
      <c:catAx>
        <c:axId val="525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12"/>
        <c:auto val="1"/>
        <c:lblAlgn val="ctr"/>
        <c:lblOffset val="100"/>
        <c:noMultiLvlLbl val="0"/>
      </c:catAx>
      <c:valAx>
        <c:axId val="585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00343"/>
        <c:axId val="33275863"/>
      </c:barChart>
      <c:catAx>
        <c:axId val="9770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5863"/>
        <c:auto val="1"/>
        <c:lblAlgn val="ctr"/>
        <c:lblOffset val="100"/>
        <c:noMultiLvlLbl val="0"/>
      </c:catAx>
      <c:valAx>
        <c:axId val="332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84052"/>
        <c:axId val="51364893"/>
      </c:barChart>
      <c:catAx>
        <c:axId val="862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893"/>
        <c:auto val="1"/>
        <c:lblAlgn val="ctr"/>
        <c:lblOffset val="100"/>
        <c:noMultiLvlLbl val="0"/>
      </c:catAx>
      <c:valAx>
        <c:axId val="513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74441"/>
        <c:axId val="89255100"/>
      </c:barChart>
      <c:catAx>
        <c:axId val="2627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100"/>
        <c:auto val="1"/>
        <c:lblAlgn val="ctr"/>
        <c:lblOffset val="100"/>
        <c:noMultiLvlLbl val="0"/>
      </c:catAx>
      <c:valAx>
        <c:axId val="892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