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31360"/>
        <c:axId val="24616933"/>
      </c:scatterChart>
      <c:valAx>
        <c:axId val="97731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33"/>
        <c:crossesAt val="0"/>
        <c:crossBetween val="midCat"/>
      </c:valAx>
      <c:valAx>
        <c:axId val="2461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08835"/>
        <c:axId val="75941195"/>
      </c:scatterChart>
      <c:valAx>
        <c:axId val="8880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95"/>
        <c:crossesAt val="0"/>
        <c:crossBetween val="midCat"/>
      </c:valAx>
      <c:valAx>
        <c:axId val="7594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