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28796"/>
        <c:axId val="36677471"/>
      </c:scatterChart>
      <c:valAx>
        <c:axId val="16828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471"/>
        <c:crossBetween val="midCat"/>
      </c:valAx>
      <c:valAx>
        <c:axId val="36677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3402"/>
        <c:axId val="6875375"/>
      </c:scatterChart>
      <c:valAx>
        <c:axId val="64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75"/>
        <c:crossesAt val="0"/>
        <c:crossBetween val="midCat"/>
      </c:valAx>
      <c:valAx>
        <c:axId val="68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