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0598"/>
        <c:axId val="48774655"/>
      </c:scatterChart>
      <c:valAx>
        <c:axId val="49105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655"/>
        <c:crossBetween val="midCat"/>
      </c:valAx>
      <c:valAx>
        <c:axId val="487746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17718"/>
        <c:axId val="41994925"/>
      </c:scatterChart>
      <c:valAx>
        <c:axId val="7481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925"/>
        <c:crossesAt val="0"/>
        <c:crossBetween val="midCat"/>
      </c:valAx>
      <c:valAx>
        <c:axId val="4199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