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8849740"/>
        <c:axId val="20754399"/>
      </c:barChart>
      <c:catAx>
        <c:axId val="4884974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754399"/>
        <c:auto val="1"/>
        <c:lblAlgn val="ctr"/>
        <c:lblOffset val="100"/>
        <c:noMultiLvlLbl val="0"/>
      </c:catAx>
      <c:valAx>
        <c:axId val="2075439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84974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5298249"/>
        <c:axId val="88442235"/>
      </c:scatterChart>
      <c:valAx>
        <c:axId val="75298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42235"/>
        <c:crossesAt val="0"/>
        <c:crossBetween val="midCat"/>
      </c:valAx>
      <c:valAx>
        <c:axId val="88442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982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