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30556"/>
        <c:axId val="25462466"/>
      </c:scatterChart>
      <c:valAx>
        <c:axId val="24030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466"/>
        <c:crossesAt val="0"/>
        <c:crossBetween val="midCat"/>
      </c:valAx>
      <c:valAx>
        <c:axId val="2546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29707"/>
        <c:axId val="25081429"/>
      </c:scatterChart>
      <c:valAx>
        <c:axId val="36129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429"/>
        <c:crossesAt val="0"/>
        <c:crossBetween val="midCat"/>
      </c:valAx>
      <c:valAx>
        <c:axId val="2508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58875"/>
        <c:axId val="64905123"/>
      </c:scatterChart>
      <c:valAx>
        <c:axId val="2165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123"/>
        <c:crossesAt val="0"/>
        <c:crossBetween val="midCat"/>
      </c:valAx>
      <c:valAx>
        <c:axId val="64905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87324"/>
        <c:axId val="93811366"/>
      </c:scatterChart>
      <c:valAx>
        <c:axId val="78787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366"/>
        <c:crossesAt val="0"/>
        <c:crossBetween val="midCat"/>
      </c:valAx>
      <c:valAx>
        <c:axId val="9381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