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2651"/>
        <c:axId val="52101392"/>
      </c:barChart>
      <c:catAx>
        <c:axId val="284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392"/>
        <c:auto val="1"/>
        <c:lblAlgn val="ctr"/>
        <c:lblOffset val="100"/>
        <c:noMultiLvlLbl val="0"/>
      </c:catAx>
      <c:valAx>
        <c:axId val="521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4185"/>
        <c:axId val="60305807"/>
      </c:barChart>
      <c:catAx>
        <c:axId val="3462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807"/>
        <c:auto val="1"/>
        <c:lblAlgn val="ctr"/>
        <c:lblOffset val="100"/>
        <c:noMultiLvlLbl val="0"/>
      </c:catAx>
      <c:valAx>
        <c:axId val="6030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1620"/>
        <c:axId val="81633705"/>
      </c:barChart>
      <c:catAx>
        <c:axId val="4611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05"/>
        <c:auto val="1"/>
        <c:lblAlgn val="ctr"/>
        <c:lblOffset val="100"/>
        <c:noMultiLvlLbl val="0"/>
      </c:catAx>
      <c:valAx>
        <c:axId val="8163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8128"/>
        <c:axId val="94222070"/>
      </c:barChart>
      <c:catAx>
        <c:axId val="3026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70"/>
        <c:auto val="1"/>
        <c:lblAlgn val="ctr"/>
        <c:lblOffset val="100"/>
        <c:noMultiLvlLbl val="0"/>
      </c:catAx>
      <c:valAx>
        <c:axId val="942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47743"/>
        <c:axId val="37639390"/>
      </c:barChart>
      <c:catAx>
        <c:axId val="1114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390"/>
        <c:auto val="1"/>
        <c:lblAlgn val="ctr"/>
        <c:lblOffset val="100"/>
        <c:noMultiLvlLbl val="0"/>
      </c:catAx>
      <c:valAx>
        <c:axId val="3763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70266"/>
        <c:axId val="52124151"/>
      </c:barChart>
      <c:catAx>
        <c:axId val="754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151"/>
        <c:auto val="1"/>
        <c:lblAlgn val="ctr"/>
        <c:lblOffset val="100"/>
        <c:noMultiLvlLbl val="0"/>
      </c:catAx>
      <c:valAx>
        <c:axId val="521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9621"/>
        <c:axId val="86762024"/>
      </c:barChart>
      <c:catAx>
        <c:axId val="355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024"/>
        <c:auto val="1"/>
        <c:lblAlgn val="ctr"/>
        <c:lblOffset val="100"/>
        <c:noMultiLvlLbl val="0"/>
      </c:catAx>
      <c:valAx>
        <c:axId val="867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6523"/>
        <c:axId val="25349234"/>
      </c:barChart>
      <c:catAx>
        <c:axId val="2793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34"/>
        <c:auto val="1"/>
        <c:lblAlgn val="ctr"/>
        <c:lblOffset val="100"/>
        <c:noMultiLvlLbl val="0"/>
      </c:catAx>
      <c:valAx>
        <c:axId val="253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13844"/>
        <c:axId val="82346592"/>
      </c:barChart>
      <c:catAx>
        <c:axId val="945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592"/>
        <c:auto val="1"/>
        <c:lblAlgn val="ctr"/>
        <c:lblOffset val="100"/>
        <c:noMultiLvlLbl val="0"/>
      </c:catAx>
      <c:valAx>
        <c:axId val="823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6143"/>
        <c:axId val="9370587"/>
      </c:barChart>
      <c:catAx>
        <c:axId val="335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87"/>
        <c:auto val="1"/>
        <c:lblAlgn val="ctr"/>
        <c:lblOffset val="100"/>
        <c:noMultiLvlLbl val="0"/>
      </c:catAx>
      <c:valAx>
        <c:axId val="937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99345"/>
        <c:axId val="4672711"/>
      </c:barChart>
      <c:catAx>
        <c:axId val="7089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11"/>
        <c:auto val="1"/>
        <c:lblAlgn val="ctr"/>
        <c:lblOffset val="100"/>
        <c:noMultiLvlLbl val="0"/>
      </c:catAx>
      <c:valAx>
        <c:axId val="46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8771"/>
        <c:axId val="64441621"/>
      </c:barChart>
      <c:catAx>
        <c:axId val="3225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1621"/>
        <c:auto val="1"/>
        <c:lblAlgn val="ctr"/>
        <c:lblOffset val="100"/>
        <c:noMultiLvlLbl val="0"/>
      </c:catAx>
      <c:valAx>
        <c:axId val="644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80378"/>
        <c:axId val="55867105"/>
      </c:barChart>
      <c:catAx>
        <c:axId val="49380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105"/>
        <c:auto val="1"/>
        <c:lblAlgn val="ctr"/>
        <c:lblOffset val="100"/>
        <c:noMultiLvlLbl val="0"/>
      </c:catAx>
      <c:valAx>
        <c:axId val="5586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22356"/>
        <c:axId val="69638809"/>
      </c:barChart>
      <c:catAx>
        <c:axId val="702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809"/>
        <c:auto val="1"/>
        <c:lblAlgn val="ctr"/>
        <c:lblOffset val="100"/>
        <c:noMultiLvlLbl val="0"/>
      </c:catAx>
      <c:valAx>
        <c:axId val="696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279"/>
        <c:axId val="51033873"/>
      </c:barChart>
      <c:catAx>
        <c:axId val="71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873"/>
        <c:auto val="1"/>
        <c:lblAlgn val="ctr"/>
        <c:lblOffset val="100"/>
        <c:noMultiLvlLbl val="0"/>
      </c:catAx>
      <c:valAx>
        <c:axId val="510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66848"/>
        <c:axId val="76576267"/>
      </c:barChart>
      <c:catAx>
        <c:axId val="451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267"/>
        <c:auto val="1"/>
        <c:lblAlgn val="ctr"/>
        <c:lblOffset val="100"/>
        <c:noMultiLvlLbl val="0"/>
      </c:catAx>
      <c:valAx>
        <c:axId val="7657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36582"/>
        <c:axId val="11456538"/>
      </c:barChart>
      <c:catAx>
        <c:axId val="8353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538"/>
        <c:auto val="1"/>
        <c:lblAlgn val="ctr"/>
        <c:lblOffset val="100"/>
        <c:noMultiLvlLbl val="0"/>
      </c:catAx>
      <c:valAx>
        <c:axId val="1145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3393"/>
        <c:axId val="32549157"/>
      </c:barChart>
      <c:catAx>
        <c:axId val="55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57"/>
        <c:auto val="1"/>
        <c:lblAlgn val="ctr"/>
        <c:lblOffset val="100"/>
        <c:noMultiLvlLbl val="0"/>
      </c:catAx>
      <c:valAx>
        <c:axId val="325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