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9785"/>
        <c:axId val="69983346"/>
      </c:scatterChart>
      <c:valAx>
        <c:axId val="32029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346"/>
        <c:crossesAt val="0"/>
        <c:crossBetween val="midCat"/>
      </c:valAx>
      <c:valAx>
        <c:axId val="69983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844753"/>
        <c:axId val="54481699"/>
      </c:scatterChart>
      <c:valAx>
        <c:axId val="17844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1699"/>
        <c:crossesAt val="0"/>
        <c:crossBetween val="midCat"/>
      </c:valAx>
      <c:valAx>
        <c:axId val="54481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25579"/>
        <c:axId val="75158907"/>
      </c:scatterChart>
      <c:valAx>
        <c:axId val="72325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8907"/>
        <c:crossesAt val="0"/>
        <c:crossBetween val="midCat"/>
      </c:valAx>
      <c:valAx>
        <c:axId val="7515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5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52112"/>
        <c:axId val="83220323"/>
      </c:scatterChart>
      <c:valAx>
        <c:axId val="56152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323"/>
        <c:crossesAt val="0"/>
        <c:crossBetween val="midCat"/>
      </c:valAx>
      <c:valAx>
        <c:axId val="8322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