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098237"/>
        <c:axId val="66279655"/>
      </c:barChart>
      <c:catAx>
        <c:axId val="6309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655"/>
        <c:auto val="1"/>
        <c:lblAlgn val="ctr"/>
        <c:lblOffset val="100"/>
        <c:noMultiLvlLbl val="0"/>
      </c:catAx>
      <c:valAx>
        <c:axId val="662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9534"/>
        <c:axId val="91694860"/>
      </c:barChart>
      <c:catAx>
        <c:axId val="2170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860"/>
        <c:auto val="1"/>
        <c:lblAlgn val="ctr"/>
        <c:lblOffset val="100"/>
        <c:noMultiLvlLbl val="0"/>
      </c:catAx>
      <c:valAx>
        <c:axId val="916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0100"/>
        <c:axId val="4908470"/>
      </c:barChart>
      <c:catAx>
        <c:axId val="4590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70"/>
        <c:auto val="1"/>
        <c:lblAlgn val="ctr"/>
        <c:lblOffset val="100"/>
        <c:noMultiLvlLbl val="0"/>
      </c:catAx>
      <c:valAx>
        <c:axId val="490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82297"/>
        <c:axId val="73455895"/>
      </c:barChart>
      <c:catAx>
        <c:axId val="7598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5895"/>
        <c:auto val="1"/>
        <c:lblAlgn val="ctr"/>
        <c:lblOffset val="100"/>
        <c:noMultiLvlLbl val="0"/>
      </c:catAx>
      <c:valAx>
        <c:axId val="7345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22453"/>
        <c:axId val="60061735"/>
      </c:barChart>
      <c:catAx>
        <c:axId val="121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1735"/>
        <c:auto val="1"/>
        <c:lblAlgn val="ctr"/>
        <c:lblOffset val="100"/>
        <c:noMultiLvlLbl val="0"/>
      </c:catAx>
      <c:valAx>
        <c:axId val="6006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66867"/>
        <c:axId val="20284663"/>
      </c:barChart>
      <c:catAx>
        <c:axId val="7826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4663"/>
        <c:auto val="1"/>
        <c:lblAlgn val="ctr"/>
        <c:lblOffset val="100"/>
        <c:noMultiLvlLbl val="0"/>
      </c:catAx>
      <c:valAx>
        <c:axId val="20284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316320"/>
        <c:axId val="74290134"/>
      </c:barChart>
      <c:catAx>
        <c:axId val="4131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0134"/>
        <c:auto val="1"/>
        <c:lblAlgn val="ctr"/>
        <c:lblOffset val="100"/>
        <c:noMultiLvlLbl val="0"/>
      </c:catAx>
      <c:valAx>
        <c:axId val="742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26825"/>
        <c:axId val="3431048"/>
      </c:barChart>
      <c:catAx>
        <c:axId val="4162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48"/>
        <c:auto val="1"/>
        <c:lblAlgn val="ctr"/>
        <c:lblOffset val="100"/>
        <c:noMultiLvlLbl val="0"/>
      </c:catAx>
      <c:valAx>
        <c:axId val="343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5084"/>
        <c:axId val="28878780"/>
      </c:barChart>
      <c:catAx>
        <c:axId val="784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8780"/>
        <c:auto val="1"/>
        <c:lblAlgn val="ctr"/>
        <c:lblOffset val="100"/>
        <c:noMultiLvlLbl val="0"/>
      </c:catAx>
      <c:valAx>
        <c:axId val="288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19007"/>
        <c:axId val="67191920"/>
      </c:barChart>
      <c:catAx>
        <c:axId val="6861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1920"/>
        <c:auto val="1"/>
        <c:lblAlgn val="ctr"/>
        <c:lblOffset val="100"/>
        <c:noMultiLvlLbl val="0"/>
      </c:catAx>
      <c:valAx>
        <c:axId val="67191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74346"/>
        <c:axId val="74298200"/>
      </c:barChart>
      <c:catAx>
        <c:axId val="34474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8200"/>
        <c:auto val="1"/>
        <c:lblAlgn val="ctr"/>
        <c:lblOffset val="100"/>
        <c:noMultiLvlLbl val="0"/>
      </c:catAx>
      <c:valAx>
        <c:axId val="742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4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6289"/>
        <c:axId val="59842488"/>
      </c:barChart>
      <c:catAx>
        <c:axId val="1579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488"/>
        <c:auto val="1"/>
        <c:lblAlgn val="ctr"/>
        <c:lblOffset val="100"/>
        <c:noMultiLvlLbl val="0"/>
      </c:catAx>
      <c:valAx>
        <c:axId val="5984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39989"/>
        <c:axId val="2393304"/>
      </c:barChart>
      <c:catAx>
        <c:axId val="3433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04"/>
        <c:auto val="1"/>
        <c:lblAlgn val="ctr"/>
        <c:lblOffset val="100"/>
        <c:noMultiLvlLbl val="0"/>
      </c:catAx>
      <c:valAx>
        <c:axId val="239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305007"/>
        <c:axId val="70497059"/>
      </c:barChart>
      <c:catAx>
        <c:axId val="73305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7059"/>
        <c:auto val="1"/>
        <c:lblAlgn val="ctr"/>
        <c:lblOffset val="100"/>
        <c:noMultiLvlLbl val="0"/>
      </c:catAx>
      <c:valAx>
        <c:axId val="704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5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2111"/>
        <c:axId val="4523741"/>
      </c:barChart>
      <c:catAx>
        <c:axId val="75982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41"/>
        <c:auto val="1"/>
        <c:lblAlgn val="ctr"/>
        <c:lblOffset val="100"/>
        <c:noMultiLvlLbl val="0"/>
      </c:catAx>
      <c:valAx>
        <c:axId val="452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2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348933"/>
        <c:axId val="4500631"/>
      </c:barChart>
      <c:catAx>
        <c:axId val="4234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631"/>
        <c:auto val="1"/>
        <c:lblAlgn val="ctr"/>
        <c:lblOffset val="100"/>
        <c:noMultiLvlLbl val="0"/>
      </c:catAx>
      <c:valAx>
        <c:axId val="450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27821"/>
        <c:axId val="72580866"/>
      </c:barChart>
      <c:catAx>
        <c:axId val="7552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0866"/>
        <c:auto val="1"/>
        <c:lblAlgn val="ctr"/>
        <c:lblOffset val="100"/>
        <c:noMultiLvlLbl val="0"/>
      </c:catAx>
      <c:valAx>
        <c:axId val="725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638776"/>
        <c:axId val="40701443"/>
      </c:barChart>
      <c:catAx>
        <c:axId val="9463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1443"/>
        <c:auto val="1"/>
        <c:lblAlgn val="ctr"/>
        <c:lblOffset val="100"/>
        <c:noMultiLvlLbl val="0"/>
      </c:catAx>
      <c:valAx>
        <c:axId val="4070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