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30136"/>
        <c:axId val="20441872"/>
      </c:scatterChart>
      <c:valAx>
        <c:axId val="8733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872"/>
        <c:crossesAt val="0"/>
        <c:crossBetween val="midCat"/>
      </c:valAx>
      <c:valAx>
        <c:axId val="2044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53812"/>
        <c:axId val="81473239"/>
      </c:scatterChart>
      <c:valAx>
        <c:axId val="7975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239"/>
        <c:crossesAt val="0"/>
        <c:crossBetween val="midCat"/>
      </c:valAx>
      <c:valAx>
        <c:axId val="8147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71382"/>
        <c:axId val="84368349"/>
      </c:scatterChart>
      <c:valAx>
        <c:axId val="6507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349"/>
        <c:crossesAt val="0"/>
        <c:crossBetween val="midCat"/>
      </c:valAx>
      <c:valAx>
        <c:axId val="8436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12257"/>
        <c:axId val="87154238"/>
      </c:scatterChart>
      <c:valAx>
        <c:axId val="8131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238"/>
        <c:crossesAt val="0"/>
        <c:crossBetween val="midCat"/>
      </c:valAx>
      <c:valAx>
        <c:axId val="8715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