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6330"/>
        <c:axId val="97557780"/>
      </c:barChart>
      <c:catAx>
        <c:axId val="409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780"/>
        <c:auto val="1"/>
        <c:lblAlgn val="ctr"/>
        <c:lblOffset val="100"/>
        <c:noMultiLvlLbl val="0"/>
      </c:catAx>
      <c:valAx>
        <c:axId val="9755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06997"/>
        <c:axId val="88609867"/>
      </c:barChart>
      <c:catAx>
        <c:axId val="234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867"/>
        <c:auto val="1"/>
        <c:lblAlgn val="ctr"/>
        <c:lblOffset val="100"/>
        <c:noMultiLvlLbl val="0"/>
      </c:catAx>
      <c:valAx>
        <c:axId val="886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31323"/>
        <c:axId val="426897"/>
      </c:barChart>
      <c:catAx>
        <c:axId val="399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7"/>
        <c:auto val="1"/>
        <c:lblAlgn val="ctr"/>
        <c:lblOffset val="100"/>
        <c:noMultiLvlLbl val="0"/>
      </c:catAx>
      <c:valAx>
        <c:axId val="4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9943"/>
        <c:axId val="72846239"/>
      </c:barChart>
      <c:catAx>
        <c:axId val="300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239"/>
        <c:auto val="1"/>
        <c:lblAlgn val="ctr"/>
        <c:lblOffset val="100"/>
        <c:noMultiLvlLbl val="0"/>
      </c:catAx>
      <c:valAx>
        <c:axId val="728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1477"/>
        <c:axId val="92089671"/>
      </c:barChart>
      <c:catAx>
        <c:axId val="7515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671"/>
        <c:auto val="1"/>
        <c:lblAlgn val="ctr"/>
        <c:lblOffset val="100"/>
        <c:noMultiLvlLbl val="0"/>
      </c:catAx>
      <c:valAx>
        <c:axId val="920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5216"/>
        <c:axId val="10210244"/>
      </c:barChart>
      <c:catAx>
        <c:axId val="184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244"/>
        <c:auto val="1"/>
        <c:lblAlgn val="ctr"/>
        <c:lblOffset val="100"/>
        <c:noMultiLvlLbl val="0"/>
      </c:catAx>
      <c:valAx>
        <c:axId val="102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28991"/>
        <c:axId val="88347949"/>
      </c:barChart>
      <c:catAx>
        <c:axId val="505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949"/>
        <c:auto val="1"/>
        <c:lblAlgn val="ctr"/>
        <c:lblOffset val="100"/>
        <c:noMultiLvlLbl val="0"/>
      </c:catAx>
      <c:valAx>
        <c:axId val="883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1586"/>
        <c:axId val="18735487"/>
      </c:barChart>
      <c:catAx>
        <c:axId val="873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87"/>
        <c:auto val="1"/>
        <c:lblAlgn val="ctr"/>
        <c:lblOffset val="100"/>
        <c:noMultiLvlLbl val="0"/>
      </c:catAx>
      <c:valAx>
        <c:axId val="187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71047"/>
        <c:axId val="29184869"/>
      </c:barChart>
      <c:catAx>
        <c:axId val="938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69"/>
        <c:auto val="1"/>
        <c:lblAlgn val="ctr"/>
        <c:lblOffset val="100"/>
        <c:noMultiLvlLbl val="0"/>
      </c:catAx>
      <c:valAx>
        <c:axId val="291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05740"/>
        <c:axId val="17205985"/>
      </c:barChart>
      <c:catAx>
        <c:axId val="3060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985"/>
        <c:auto val="1"/>
        <c:lblAlgn val="ctr"/>
        <c:lblOffset val="100"/>
        <c:noMultiLvlLbl val="0"/>
      </c:catAx>
      <c:valAx>
        <c:axId val="172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29438"/>
        <c:axId val="92836042"/>
      </c:barChart>
      <c:catAx>
        <c:axId val="3662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042"/>
        <c:auto val="1"/>
        <c:lblAlgn val="ctr"/>
        <c:lblOffset val="100"/>
        <c:noMultiLvlLbl val="0"/>
      </c:catAx>
      <c:valAx>
        <c:axId val="928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34441"/>
        <c:axId val="37603109"/>
      </c:barChart>
      <c:catAx>
        <c:axId val="473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109"/>
        <c:auto val="1"/>
        <c:lblAlgn val="ctr"/>
        <c:lblOffset val="100"/>
        <c:noMultiLvlLbl val="0"/>
      </c:catAx>
      <c:valAx>
        <c:axId val="376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97102"/>
        <c:axId val="24006370"/>
      </c:barChart>
      <c:catAx>
        <c:axId val="488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70"/>
        <c:auto val="1"/>
        <c:lblAlgn val="ctr"/>
        <c:lblOffset val="100"/>
        <c:noMultiLvlLbl val="0"/>
      </c:catAx>
      <c:valAx>
        <c:axId val="240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42994"/>
        <c:axId val="74501461"/>
      </c:barChart>
      <c:catAx>
        <c:axId val="822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461"/>
        <c:auto val="1"/>
        <c:lblAlgn val="ctr"/>
        <c:lblOffset val="100"/>
        <c:noMultiLvlLbl val="0"/>
      </c:catAx>
      <c:valAx>
        <c:axId val="745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68880"/>
        <c:axId val="63771088"/>
      </c:barChart>
      <c:catAx>
        <c:axId val="245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088"/>
        <c:auto val="1"/>
        <c:lblAlgn val="ctr"/>
        <c:lblOffset val="100"/>
        <c:noMultiLvlLbl val="0"/>
      </c:catAx>
      <c:valAx>
        <c:axId val="637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9667"/>
        <c:axId val="45753522"/>
      </c:barChart>
      <c:catAx>
        <c:axId val="924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22"/>
        <c:auto val="1"/>
        <c:lblAlgn val="ctr"/>
        <c:lblOffset val="100"/>
        <c:noMultiLvlLbl val="0"/>
      </c:catAx>
      <c:valAx>
        <c:axId val="4575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3967"/>
        <c:axId val="24001421"/>
      </c:barChart>
      <c:catAx>
        <c:axId val="802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21"/>
        <c:auto val="1"/>
        <c:lblAlgn val="ctr"/>
        <c:lblOffset val="100"/>
        <c:noMultiLvlLbl val="0"/>
      </c:catAx>
      <c:valAx>
        <c:axId val="240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122"/>
        <c:axId val="28345340"/>
      </c:barChart>
      <c:catAx>
        <c:axId val="76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340"/>
        <c:auto val="1"/>
        <c:lblAlgn val="ctr"/>
        <c:lblOffset val="100"/>
        <c:noMultiLvlLbl val="0"/>
      </c:catAx>
      <c:valAx>
        <c:axId val="283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