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95320"/>
        <c:axId val="75155562"/>
      </c:barChart>
      <c:catAx>
        <c:axId val="613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562"/>
        <c:auto val="1"/>
        <c:lblAlgn val="ctr"/>
        <c:lblOffset val="100"/>
        <c:noMultiLvlLbl val="0"/>
      </c:catAx>
      <c:valAx>
        <c:axId val="751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98563"/>
        <c:axId val="80880453"/>
      </c:barChart>
      <c:catAx>
        <c:axId val="110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53"/>
        <c:auto val="1"/>
        <c:lblAlgn val="ctr"/>
        <c:lblOffset val="100"/>
        <c:noMultiLvlLbl val="0"/>
      </c:catAx>
      <c:valAx>
        <c:axId val="808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63067"/>
        <c:axId val="79550698"/>
      </c:barChart>
      <c:catAx>
        <c:axId val="6326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98"/>
        <c:auto val="1"/>
        <c:lblAlgn val="ctr"/>
        <c:lblOffset val="100"/>
        <c:noMultiLvlLbl val="0"/>
      </c:catAx>
      <c:valAx>
        <c:axId val="795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6674"/>
        <c:axId val="69998688"/>
      </c:barChart>
      <c:catAx>
        <c:axId val="82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688"/>
        <c:auto val="1"/>
        <c:lblAlgn val="ctr"/>
        <c:lblOffset val="100"/>
        <c:noMultiLvlLbl val="0"/>
      </c:catAx>
      <c:valAx>
        <c:axId val="699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12478"/>
        <c:axId val="42919104"/>
      </c:barChart>
      <c:catAx>
        <c:axId val="128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104"/>
        <c:auto val="1"/>
        <c:lblAlgn val="ctr"/>
        <c:lblOffset val="100"/>
        <c:noMultiLvlLbl val="0"/>
      </c:catAx>
      <c:valAx>
        <c:axId val="429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60286"/>
        <c:axId val="33581903"/>
      </c:barChart>
      <c:catAx>
        <c:axId val="562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903"/>
        <c:auto val="1"/>
        <c:lblAlgn val="ctr"/>
        <c:lblOffset val="100"/>
        <c:noMultiLvlLbl val="0"/>
      </c:catAx>
      <c:valAx>
        <c:axId val="335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2834"/>
        <c:axId val="62706922"/>
      </c:barChart>
      <c:catAx>
        <c:axId val="556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922"/>
        <c:auto val="1"/>
        <c:lblAlgn val="ctr"/>
        <c:lblOffset val="100"/>
        <c:noMultiLvlLbl val="0"/>
      </c:catAx>
      <c:valAx>
        <c:axId val="627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27609"/>
        <c:axId val="29838199"/>
      </c:barChart>
      <c:catAx>
        <c:axId val="407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199"/>
        <c:auto val="1"/>
        <c:lblAlgn val="ctr"/>
        <c:lblOffset val="100"/>
        <c:noMultiLvlLbl val="0"/>
      </c:catAx>
      <c:valAx>
        <c:axId val="298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71240"/>
        <c:axId val="30723130"/>
      </c:barChart>
      <c:catAx>
        <c:axId val="564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130"/>
        <c:auto val="1"/>
        <c:lblAlgn val="ctr"/>
        <c:lblOffset val="100"/>
        <c:noMultiLvlLbl val="0"/>
      </c:catAx>
      <c:valAx>
        <c:axId val="307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71576"/>
        <c:axId val="26597604"/>
      </c:barChart>
      <c:catAx>
        <c:axId val="499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604"/>
        <c:auto val="1"/>
        <c:lblAlgn val="ctr"/>
        <c:lblOffset val="100"/>
        <c:noMultiLvlLbl val="0"/>
      </c:catAx>
      <c:valAx>
        <c:axId val="265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63561"/>
        <c:axId val="95730898"/>
      </c:barChart>
      <c:catAx>
        <c:axId val="534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98"/>
        <c:auto val="1"/>
        <c:lblAlgn val="ctr"/>
        <c:lblOffset val="100"/>
        <c:noMultiLvlLbl val="0"/>
      </c:catAx>
      <c:valAx>
        <c:axId val="957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527"/>
        <c:axId val="47514727"/>
      </c:barChart>
      <c:catAx>
        <c:axId val="68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27"/>
        <c:auto val="1"/>
        <c:lblAlgn val="ctr"/>
        <c:lblOffset val="100"/>
        <c:noMultiLvlLbl val="0"/>
      </c:catAx>
      <c:valAx>
        <c:axId val="475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1842"/>
        <c:axId val="11815678"/>
      </c:barChart>
      <c:catAx>
        <c:axId val="162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678"/>
        <c:auto val="1"/>
        <c:lblAlgn val="ctr"/>
        <c:lblOffset val="100"/>
        <c:noMultiLvlLbl val="0"/>
      </c:catAx>
      <c:valAx>
        <c:axId val="118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95815"/>
        <c:axId val="85941193"/>
      </c:barChart>
      <c:catAx>
        <c:axId val="689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193"/>
        <c:auto val="1"/>
        <c:lblAlgn val="ctr"/>
        <c:lblOffset val="100"/>
        <c:noMultiLvlLbl val="0"/>
      </c:catAx>
      <c:valAx>
        <c:axId val="859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8429"/>
        <c:axId val="30382464"/>
      </c:barChart>
      <c:catAx>
        <c:axId val="602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464"/>
        <c:auto val="1"/>
        <c:lblAlgn val="ctr"/>
        <c:lblOffset val="100"/>
        <c:noMultiLvlLbl val="0"/>
      </c:catAx>
      <c:valAx>
        <c:axId val="303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48442"/>
        <c:axId val="28230790"/>
      </c:barChart>
      <c:catAx>
        <c:axId val="501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790"/>
        <c:auto val="1"/>
        <c:lblAlgn val="ctr"/>
        <c:lblOffset val="100"/>
        <c:noMultiLvlLbl val="0"/>
      </c:catAx>
      <c:valAx>
        <c:axId val="282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80952"/>
        <c:axId val="37285647"/>
      </c:barChart>
      <c:catAx>
        <c:axId val="711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647"/>
        <c:auto val="1"/>
        <c:lblAlgn val="ctr"/>
        <c:lblOffset val="100"/>
        <c:noMultiLvlLbl val="0"/>
      </c:catAx>
      <c:valAx>
        <c:axId val="3728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1524"/>
        <c:axId val="54638548"/>
      </c:barChart>
      <c:catAx>
        <c:axId val="5001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548"/>
        <c:auto val="1"/>
        <c:lblAlgn val="ctr"/>
        <c:lblOffset val="100"/>
        <c:noMultiLvlLbl val="0"/>
      </c:catAx>
      <c:valAx>
        <c:axId val="546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