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4957"/>
        <c:axId val="63269932"/>
      </c:scatterChart>
      <c:valAx>
        <c:axId val="949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932"/>
        <c:crossesAt val="0"/>
        <c:crossBetween val="midCat"/>
      </c:valAx>
      <c:valAx>
        <c:axId val="6326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46942"/>
        <c:axId val="37976568"/>
      </c:scatterChart>
      <c:valAx>
        <c:axId val="58646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568"/>
        <c:crossesAt val="0"/>
        <c:crossBetween val="midCat"/>
      </c:valAx>
      <c:valAx>
        <c:axId val="3797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00612"/>
        <c:axId val="77919364"/>
      </c:scatterChart>
      <c:valAx>
        <c:axId val="5510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364"/>
        <c:crossesAt val="0"/>
        <c:crossBetween val="midCat"/>
      </c:valAx>
      <c:valAx>
        <c:axId val="7791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10442"/>
        <c:axId val="81494166"/>
      </c:scatterChart>
      <c:valAx>
        <c:axId val="6421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166"/>
        <c:crossesAt val="0"/>
        <c:crossBetween val="midCat"/>
      </c:valAx>
      <c:valAx>
        <c:axId val="81494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