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81157"/>
        <c:axId val="46853587"/>
      </c:barChart>
      <c:catAx>
        <c:axId val="5368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587"/>
        <c:auto val="1"/>
        <c:lblAlgn val="ctr"/>
        <c:lblOffset val="100"/>
        <c:noMultiLvlLbl val="0"/>
      </c:catAx>
      <c:valAx>
        <c:axId val="4685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0752"/>
        <c:axId val="78741568"/>
      </c:barChart>
      <c:catAx>
        <c:axId val="280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568"/>
        <c:auto val="1"/>
        <c:lblAlgn val="ctr"/>
        <c:lblOffset val="100"/>
        <c:noMultiLvlLbl val="0"/>
      </c:catAx>
      <c:valAx>
        <c:axId val="7874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69429"/>
        <c:axId val="16861941"/>
      </c:barChart>
      <c:catAx>
        <c:axId val="5296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941"/>
        <c:auto val="1"/>
        <c:lblAlgn val="ctr"/>
        <c:lblOffset val="100"/>
        <c:noMultiLvlLbl val="0"/>
      </c:catAx>
      <c:valAx>
        <c:axId val="1686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63572"/>
        <c:axId val="90401974"/>
      </c:barChart>
      <c:catAx>
        <c:axId val="8776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974"/>
        <c:auto val="1"/>
        <c:lblAlgn val="ctr"/>
        <c:lblOffset val="100"/>
        <c:noMultiLvlLbl val="0"/>
      </c:catAx>
      <c:valAx>
        <c:axId val="9040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59837"/>
        <c:axId val="974388"/>
      </c:barChart>
      <c:catAx>
        <c:axId val="4335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8"/>
        <c:auto val="1"/>
        <c:lblAlgn val="ctr"/>
        <c:lblOffset val="100"/>
        <c:noMultiLvlLbl val="0"/>
      </c:catAx>
      <c:valAx>
        <c:axId val="97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6393"/>
        <c:axId val="58994557"/>
      </c:barChart>
      <c:catAx>
        <c:axId val="221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557"/>
        <c:auto val="1"/>
        <c:lblAlgn val="ctr"/>
        <c:lblOffset val="100"/>
        <c:noMultiLvlLbl val="0"/>
      </c:catAx>
      <c:valAx>
        <c:axId val="5899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85155"/>
        <c:axId val="31009389"/>
      </c:barChart>
      <c:catAx>
        <c:axId val="1198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389"/>
        <c:auto val="1"/>
        <c:lblAlgn val="ctr"/>
        <c:lblOffset val="100"/>
        <c:noMultiLvlLbl val="0"/>
      </c:catAx>
      <c:valAx>
        <c:axId val="3100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76996"/>
        <c:axId val="37465026"/>
      </c:barChart>
      <c:catAx>
        <c:axId val="5297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026"/>
        <c:auto val="1"/>
        <c:lblAlgn val="ctr"/>
        <c:lblOffset val="100"/>
        <c:noMultiLvlLbl val="0"/>
      </c:catAx>
      <c:valAx>
        <c:axId val="3746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91692"/>
        <c:axId val="58063635"/>
      </c:barChart>
      <c:catAx>
        <c:axId val="9189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635"/>
        <c:auto val="1"/>
        <c:lblAlgn val="ctr"/>
        <c:lblOffset val="100"/>
        <c:noMultiLvlLbl val="0"/>
      </c:catAx>
      <c:valAx>
        <c:axId val="5806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13515"/>
        <c:axId val="72012157"/>
      </c:barChart>
      <c:catAx>
        <c:axId val="6611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157"/>
        <c:auto val="1"/>
        <c:lblAlgn val="ctr"/>
        <c:lblOffset val="100"/>
        <c:noMultiLvlLbl val="0"/>
      </c:catAx>
      <c:valAx>
        <c:axId val="7201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40279"/>
        <c:axId val="35745455"/>
      </c:barChart>
      <c:catAx>
        <c:axId val="3884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455"/>
        <c:auto val="1"/>
        <c:lblAlgn val="ctr"/>
        <c:lblOffset val="100"/>
        <c:noMultiLvlLbl val="0"/>
      </c:catAx>
      <c:valAx>
        <c:axId val="3574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81194"/>
        <c:axId val="94498164"/>
      </c:barChart>
      <c:catAx>
        <c:axId val="5438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164"/>
        <c:auto val="1"/>
        <c:lblAlgn val="ctr"/>
        <c:lblOffset val="100"/>
        <c:noMultiLvlLbl val="0"/>
      </c:catAx>
      <c:valAx>
        <c:axId val="9449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75499"/>
        <c:axId val="31245049"/>
      </c:barChart>
      <c:catAx>
        <c:axId val="3127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049"/>
        <c:auto val="1"/>
        <c:lblAlgn val="ctr"/>
        <c:lblOffset val="100"/>
        <c:noMultiLvlLbl val="0"/>
      </c:catAx>
      <c:valAx>
        <c:axId val="3124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46195"/>
        <c:axId val="42779874"/>
      </c:barChart>
      <c:catAx>
        <c:axId val="9054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874"/>
        <c:auto val="1"/>
        <c:lblAlgn val="ctr"/>
        <c:lblOffset val="100"/>
        <c:noMultiLvlLbl val="0"/>
      </c:catAx>
      <c:valAx>
        <c:axId val="4277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40148"/>
        <c:axId val="30107855"/>
      </c:barChart>
      <c:catAx>
        <c:axId val="7974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855"/>
        <c:auto val="1"/>
        <c:lblAlgn val="ctr"/>
        <c:lblOffset val="100"/>
        <c:noMultiLvlLbl val="0"/>
      </c:catAx>
      <c:valAx>
        <c:axId val="3010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53964"/>
        <c:axId val="42087042"/>
      </c:barChart>
      <c:catAx>
        <c:axId val="7445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042"/>
        <c:auto val="1"/>
        <c:lblAlgn val="ctr"/>
        <c:lblOffset val="100"/>
        <c:noMultiLvlLbl val="0"/>
      </c:catAx>
      <c:valAx>
        <c:axId val="4208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65377"/>
        <c:axId val="61180333"/>
      </c:barChart>
      <c:catAx>
        <c:axId val="4846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333"/>
        <c:auto val="1"/>
        <c:lblAlgn val="ctr"/>
        <c:lblOffset val="100"/>
        <c:noMultiLvlLbl val="0"/>
      </c:catAx>
      <c:valAx>
        <c:axId val="6118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97340"/>
        <c:axId val="43542657"/>
      </c:barChart>
      <c:catAx>
        <c:axId val="9509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657"/>
        <c:auto val="1"/>
        <c:lblAlgn val="ctr"/>
        <c:lblOffset val="100"/>
        <c:noMultiLvlLbl val="0"/>
      </c:catAx>
      <c:valAx>
        <c:axId val="4354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