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63957"/>
        <c:axId val="28656071"/>
      </c:scatterChart>
      <c:valAx>
        <c:axId val="2926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71"/>
        <c:crossesAt val="0"/>
        <c:crossBetween val="midCat"/>
      </c:valAx>
      <c:valAx>
        <c:axId val="2865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01562"/>
        <c:axId val="54568718"/>
      </c:scatterChart>
      <c:valAx>
        <c:axId val="7150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18"/>
        <c:crossesAt val="0"/>
        <c:crossBetween val="midCat"/>
      </c:valAx>
      <c:valAx>
        <c:axId val="5456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42441"/>
        <c:axId val="29313439"/>
      </c:scatterChart>
      <c:valAx>
        <c:axId val="5224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39"/>
        <c:crossesAt val="0"/>
        <c:crossBetween val="midCat"/>
      </c:valAx>
      <c:valAx>
        <c:axId val="2931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9633"/>
        <c:axId val="82059636"/>
      </c:scatterChart>
      <c:valAx>
        <c:axId val="6704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636"/>
        <c:crossesAt val="0"/>
        <c:crossBetween val="midCat"/>
      </c:valAx>
      <c:valAx>
        <c:axId val="8205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