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301"/>
        <c:axId val="6621228"/>
      </c:scatterChart>
      <c:valAx>
        <c:axId val="21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28"/>
        <c:crossesAt val="0"/>
        <c:crossBetween val="midCat"/>
      </c:valAx>
      <c:valAx>
        <c:axId val="662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278257"/>
        <c:axId val="31302537"/>
      </c:scatterChart>
      <c:valAx>
        <c:axId val="7327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537"/>
        <c:crossesAt val="0"/>
        <c:crossBetween val="midCat"/>
      </c:valAx>
      <c:valAx>
        <c:axId val="3130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9600"/>
        <c:axId val="83249445"/>
      </c:scatterChart>
      <c:valAx>
        <c:axId val="207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445"/>
        <c:crossesAt val="0"/>
        <c:crossBetween val="midCat"/>
      </c:valAx>
      <c:valAx>
        <c:axId val="8324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30060"/>
        <c:axId val="92748249"/>
      </c:scatterChart>
      <c:valAx>
        <c:axId val="9893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249"/>
        <c:crossesAt val="0"/>
        <c:crossBetween val="midCat"/>
      </c:valAx>
      <c:valAx>
        <c:axId val="9274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