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48798"/>
        <c:axId val="67627774"/>
      </c:barChart>
      <c:catAx>
        <c:axId val="8348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7774"/>
        <c:auto val="1"/>
        <c:lblAlgn val="ctr"/>
        <c:lblOffset val="100"/>
        <c:noMultiLvlLbl val="0"/>
      </c:catAx>
      <c:valAx>
        <c:axId val="6762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202238"/>
        <c:axId val="68703819"/>
      </c:barChart>
      <c:catAx>
        <c:axId val="58202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3819"/>
        <c:auto val="1"/>
        <c:lblAlgn val="ctr"/>
        <c:lblOffset val="100"/>
        <c:noMultiLvlLbl val="0"/>
      </c:catAx>
      <c:valAx>
        <c:axId val="6870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2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179784"/>
        <c:axId val="33824058"/>
      </c:barChart>
      <c:catAx>
        <c:axId val="73179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4058"/>
        <c:auto val="1"/>
        <c:lblAlgn val="ctr"/>
        <c:lblOffset val="100"/>
        <c:noMultiLvlLbl val="0"/>
      </c:catAx>
      <c:valAx>
        <c:axId val="3382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9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588349"/>
        <c:axId val="97271558"/>
      </c:barChart>
      <c:catAx>
        <c:axId val="43588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1558"/>
        <c:auto val="1"/>
        <c:lblAlgn val="ctr"/>
        <c:lblOffset val="100"/>
        <c:noMultiLvlLbl val="0"/>
      </c:catAx>
      <c:valAx>
        <c:axId val="9727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8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257927"/>
        <c:axId val="95695739"/>
      </c:barChart>
      <c:catAx>
        <c:axId val="82257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5739"/>
        <c:auto val="1"/>
        <c:lblAlgn val="ctr"/>
        <c:lblOffset val="100"/>
        <c:noMultiLvlLbl val="0"/>
      </c:catAx>
      <c:valAx>
        <c:axId val="9569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7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259441"/>
        <c:axId val="5266621"/>
      </c:barChart>
      <c:catAx>
        <c:axId val="41259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621"/>
        <c:auto val="1"/>
        <c:lblAlgn val="ctr"/>
        <c:lblOffset val="100"/>
        <c:noMultiLvlLbl val="0"/>
      </c:catAx>
      <c:valAx>
        <c:axId val="526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9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03029"/>
        <c:axId val="69703831"/>
      </c:barChart>
      <c:catAx>
        <c:axId val="64603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3831"/>
        <c:auto val="1"/>
        <c:lblAlgn val="ctr"/>
        <c:lblOffset val="100"/>
        <c:noMultiLvlLbl val="0"/>
      </c:catAx>
      <c:valAx>
        <c:axId val="6970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3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247225"/>
        <c:axId val="61366497"/>
      </c:barChart>
      <c:catAx>
        <c:axId val="71247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6497"/>
        <c:auto val="1"/>
        <c:lblAlgn val="ctr"/>
        <c:lblOffset val="100"/>
        <c:noMultiLvlLbl val="0"/>
      </c:catAx>
      <c:valAx>
        <c:axId val="6136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7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103639"/>
        <c:axId val="40297455"/>
      </c:barChart>
      <c:catAx>
        <c:axId val="66103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7455"/>
        <c:auto val="1"/>
        <c:lblAlgn val="ctr"/>
        <c:lblOffset val="100"/>
        <c:noMultiLvlLbl val="0"/>
      </c:catAx>
      <c:valAx>
        <c:axId val="4029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3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734632"/>
        <c:axId val="94031028"/>
      </c:barChart>
      <c:catAx>
        <c:axId val="86734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1028"/>
        <c:auto val="1"/>
        <c:lblAlgn val="ctr"/>
        <c:lblOffset val="100"/>
        <c:noMultiLvlLbl val="0"/>
      </c:catAx>
      <c:valAx>
        <c:axId val="9403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4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184546"/>
        <c:axId val="25174549"/>
      </c:barChart>
      <c:catAx>
        <c:axId val="64184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4549"/>
        <c:auto val="1"/>
        <c:lblAlgn val="ctr"/>
        <c:lblOffset val="100"/>
        <c:noMultiLvlLbl val="0"/>
      </c:catAx>
      <c:valAx>
        <c:axId val="2517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4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822224"/>
        <c:axId val="45665553"/>
      </c:barChart>
      <c:catAx>
        <c:axId val="20822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5553"/>
        <c:auto val="1"/>
        <c:lblAlgn val="ctr"/>
        <c:lblOffset val="100"/>
        <c:noMultiLvlLbl val="0"/>
      </c:catAx>
      <c:valAx>
        <c:axId val="4566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2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441245"/>
        <c:axId val="55566854"/>
      </c:barChart>
      <c:catAx>
        <c:axId val="29441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6854"/>
        <c:auto val="1"/>
        <c:lblAlgn val="ctr"/>
        <c:lblOffset val="100"/>
        <c:noMultiLvlLbl val="0"/>
      </c:catAx>
      <c:valAx>
        <c:axId val="5556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1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235228"/>
        <c:axId val="59550437"/>
      </c:barChart>
      <c:catAx>
        <c:axId val="21235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0437"/>
        <c:auto val="1"/>
        <c:lblAlgn val="ctr"/>
        <c:lblOffset val="100"/>
        <c:noMultiLvlLbl val="0"/>
      </c:catAx>
      <c:valAx>
        <c:axId val="5955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5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848976"/>
        <c:axId val="91954313"/>
      </c:barChart>
      <c:catAx>
        <c:axId val="46848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4313"/>
        <c:auto val="1"/>
        <c:lblAlgn val="ctr"/>
        <c:lblOffset val="100"/>
        <c:noMultiLvlLbl val="0"/>
      </c:catAx>
      <c:valAx>
        <c:axId val="9195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8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610053"/>
        <c:axId val="31505072"/>
      </c:barChart>
      <c:catAx>
        <c:axId val="55610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5072"/>
        <c:auto val="1"/>
        <c:lblAlgn val="ctr"/>
        <c:lblOffset val="100"/>
        <c:noMultiLvlLbl val="0"/>
      </c:catAx>
      <c:valAx>
        <c:axId val="3150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0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373838"/>
        <c:axId val="62644222"/>
      </c:barChart>
      <c:catAx>
        <c:axId val="61373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4222"/>
        <c:auto val="1"/>
        <c:lblAlgn val="ctr"/>
        <c:lblOffset val="100"/>
        <c:noMultiLvlLbl val="0"/>
      </c:catAx>
      <c:valAx>
        <c:axId val="6264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3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21495"/>
        <c:axId val="24264189"/>
      </c:barChart>
      <c:catAx>
        <c:axId val="3721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4189"/>
        <c:auto val="1"/>
        <c:lblAlgn val="ctr"/>
        <c:lblOffset val="100"/>
        <c:noMultiLvlLbl val="0"/>
      </c:catAx>
      <c:valAx>
        <c:axId val="2426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