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65115"/>
        <c:axId val="47393601"/>
      </c:barChart>
      <c:catAx>
        <c:axId val="2006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601"/>
        <c:auto val="1"/>
        <c:lblAlgn val="ctr"/>
        <c:lblOffset val="100"/>
        <c:noMultiLvlLbl val="0"/>
      </c:catAx>
      <c:valAx>
        <c:axId val="4739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77399"/>
        <c:axId val="20115521"/>
      </c:barChart>
      <c:catAx>
        <c:axId val="8767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521"/>
        <c:auto val="1"/>
        <c:lblAlgn val="ctr"/>
        <c:lblOffset val="100"/>
        <c:noMultiLvlLbl val="0"/>
      </c:catAx>
      <c:valAx>
        <c:axId val="2011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64944"/>
        <c:axId val="94852792"/>
      </c:barChart>
      <c:catAx>
        <c:axId val="1386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792"/>
        <c:auto val="1"/>
        <c:lblAlgn val="ctr"/>
        <c:lblOffset val="100"/>
        <c:noMultiLvlLbl val="0"/>
      </c:catAx>
      <c:valAx>
        <c:axId val="9485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44266"/>
        <c:axId val="91973241"/>
      </c:barChart>
      <c:catAx>
        <c:axId val="9774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241"/>
        <c:auto val="1"/>
        <c:lblAlgn val="ctr"/>
        <c:lblOffset val="100"/>
        <c:noMultiLvlLbl val="0"/>
      </c:catAx>
      <c:valAx>
        <c:axId val="9197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06651"/>
        <c:axId val="89257705"/>
      </c:barChart>
      <c:catAx>
        <c:axId val="8450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705"/>
        <c:auto val="1"/>
        <c:lblAlgn val="ctr"/>
        <c:lblOffset val="100"/>
        <c:noMultiLvlLbl val="0"/>
      </c:catAx>
      <c:valAx>
        <c:axId val="8925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08132"/>
        <c:axId val="60862199"/>
      </c:barChart>
      <c:catAx>
        <c:axId val="4810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199"/>
        <c:auto val="1"/>
        <c:lblAlgn val="ctr"/>
        <c:lblOffset val="100"/>
        <c:noMultiLvlLbl val="0"/>
      </c:catAx>
      <c:valAx>
        <c:axId val="608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6057"/>
        <c:axId val="56591936"/>
      </c:barChart>
      <c:catAx>
        <c:axId val="588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936"/>
        <c:auto val="1"/>
        <c:lblAlgn val="ctr"/>
        <c:lblOffset val="100"/>
        <c:noMultiLvlLbl val="0"/>
      </c:catAx>
      <c:valAx>
        <c:axId val="565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99426"/>
        <c:axId val="75326619"/>
      </c:barChart>
      <c:catAx>
        <c:axId val="8349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619"/>
        <c:auto val="1"/>
        <c:lblAlgn val="ctr"/>
        <c:lblOffset val="100"/>
        <c:noMultiLvlLbl val="0"/>
      </c:catAx>
      <c:valAx>
        <c:axId val="7532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70125"/>
        <c:axId val="82433467"/>
      </c:barChart>
      <c:catAx>
        <c:axId val="5037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467"/>
        <c:auto val="1"/>
        <c:lblAlgn val="ctr"/>
        <c:lblOffset val="100"/>
        <c:noMultiLvlLbl val="0"/>
      </c:catAx>
      <c:valAx>
        <c:axId val="8243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51591"/>
        <c:axId val="13747323"/>
      </c:barChart>
      <c:catAx>
        <c:axId val="5705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323"/>
        <c:auto val="1"/>
        <c:lblAlgn val="ctr"/>
        <c:lblOffset val="100"/>
        <c:noMultiLvlLbl val="0"/>
      </c:catAx>
      <c:valAx>
        <c:axId val="1374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26096"/>
        <c:axId val="11069525"/>
      </c:barChart>
      <c:catAx>
        <c:axId val="6992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525"/>
        <c:auto val="1"/>
        <c:lblAlgn val="ctr"/>
        <c:lblOffset val="100"/>
        <c:noMultiLvlLbl val="0"/>
      </c:catAx>
      <c:valAx>
        <c:axId val="1106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45362"/>
        <c:axId val="24789436"/>
      </c:barChart>
      <c:catAx>
        <c:axId val="7094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436"/>
        <c:auto val="1"/>
        <c:lblAlgn val="ctr"/>
        <c:lblOffset val="100"/>
        <c:noMultiLvlLbl val="0"/>
      </c:catAx>
      <c:valAx>
        <c:axId val="2478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9752"/>
        <c:axId val="49277925"/>
      </c:barChart>
      <c:catAx>
        <c:axId val="615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925"/>
        <c:auto val="1"/>
        <c:lblAlgn val="ctr"/>
        <c:lblOffset val="100"/>
        <c:noMultiLvlLbl val="0"/>
      </c:catAx>
      <c:valAx>
        <c:axId val="4927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47854"/>
        <c:axId val="78535671"/>
      </c:barChart>
      <c:catAx>
        <c:axId val="6224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671"/>
        <c:auto val="1"/>
        <c:lblAlgn val="ctr"/>
        <c:lblOffset val="100"/>
        <c:noMultiLvlLbl val="0"/>
      </c:catAx>
      <c:valAx>
        <c:axId val="785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94648"/>
        <c:axId val="72314579"/>
      </c:barChart>
      <c:catAx>
        <c:axId val="3739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579"/>
        <c:auto val="1"/>
        <c:lblAlgn val="ctr"/>
        <c:lblOffset val="100"/>
        <c:noMultiLvlLbl val="0"/>
      </c:catAx>
      <c:valAx>
        <c:axId val="7231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85165"/>
        <c:axId val="17476480"/>
      </c:barChart>
      <c:catAx>
        <c:axId val="8948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480"/>
        <c:auto val="1"/>
        <c:lblAlgn val="ctr"/>
        <c:lblOffset val="100"/>
        <c:noMultiLvlLbl val="0"/>
      </c:catAx>
      <c:valAx>
        <c:axId val="1747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90015"/>
        <c:axId val="23272781"/>
      </c:barChart>
      <c:catAx>
        <c:axId val="7999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781"/>
        <c:auto val="1"/>
        <c:lblAlgn val="ctr"/>
        <c:lblOffset val="100"/>
        <c:noMultiLvlLbl val="0"/>
      </c:catAx>
      <c:valAx>
        <c:axId val="2327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22055"/>
        <c:axId val="28304441"/>
      </c:barChart>
      <c:catAx>
        <c:axId val="4032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441"/>
        <c:auto val="1"/>
        <c:lblAlgn val="ctr"/>
        <c:lblOffset val="100"/>
        <c:noMultiLvlLbl val="0"/>
      </c:catAx>
      <c:valAx>
        <c:axId val="2830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