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733226"/>
        <c:axId val="31393508"/>
      </c:scatterChart>
      <c:valAx>
        <c:axId val="667332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93508"/>
        <c:crossesAt val="0"/>
        <c:crossBetween val="midCat"/>
      </c:valAx>
      <c:valAx>
        <c:axId val="313935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332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306680"/>
        <c:axId val="91610949"/>
      </c:scatterChart>
      <c:valAx>
        <c:axId val="123066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10949"/>
        <c:crossesAt val="0"/>
        <c:crossBetween val="midCat"/>
      </c:valAx>
      <c:valAx>
        <c:axId val="916109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066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731413"/>
        <c:axId val="9756439"/>
      </c:scatterChart>
      <c:valAx>
        <c:axId val="977314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6439"/>
        <c:crossesAt val="0"/>
        <c:crossBetween val="midCat"/>
      </c:valAx>
      <c:valAx>
        <c:axId val="97564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314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689499"/>
        <c:axId val="10491241"/>
      </c:scatterChart>
      <c:valAx>
        <c:axId val="936894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91241"/>
        <c:crossesAt val="0"/>
        <c:crossBetween val="midCat"/>
      </c:valAx>
      <c:valAx>
        <c:axId val="104912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894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