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330336"/>
        <c:axId val="83091657"/>
      </c:barChart>
      <c:catAx>
        <c:axId val="6733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1657"/>
        <c:auto val="1"/>
        <c:lblAlgn val="ctr"/>
        <c:lblOffset val="100"/>
        <c:noMultiLvlLbl val="0"/>
      </c:catAx>
      <c:valAx>
        <c:axId val="8309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2007313"/>
        <c:axId val="76627048"/>
      </c:barChart>
      <c:catAx>
        <c:axId val="4200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7048"/>
        <c:auto val="1"/>
        <c:lblAlgn val="ctr"/>
        <c:lblOffset val="100"/>
        <c:noMultiLvlLbl val="0"/>
      </c:catAx>
      <c:valAx>
        <c:axId val="76627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680930"/>
        <c:axId val="31107757"/>
      </c:barChart>
      <c:catAx>
        <c:axId val="6468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7757"/>
        <c:auto val="1"/>
        <c:lblAlgn val="ctr"/>
        <c:lblOffset val="100"/>
        <c:noMultiLvlLbl val="0"/>
      </c:catAx>
      <c:valAx>
        <c:axId val="31107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199306"/>
        <c:axId val="7251765"/>
      </c:barChart>
      <c:catAx>
        <c:axId val="1219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765"/>
        <c:auto val="1"/>
        <c:lblAlgn val="ctr"/>
        <c:lblOffset val="100"/>
        <c:noMultiLvlLbl val="0"/>
      </c:catAx>
      <c:valAx>
        <c:axId val="7251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816482"/>
        <c:axId val="48194647"/>
      </c:barChart>
      <c:catAx>
        <c:axId val="27816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4647"/>
        <c:auto val="1"/>
        <c:lblAlgn val="ctr"/>
        <c:lblOffset val="100"/>
        <c:noMultiLvlLbl val="0"/>
      </c:catAx>
      <c:valAx>
        <c:axId val="4819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6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49496"/>
        <c:axId val="24190308"/>
      </c:barChart>
      <c:catAx>
        <c:axId val="11749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0308"/>
        <c:auto val="1"/>
        <c:lblAlgn val="ctr"/>
        <c:lblOffset val="100"/>
        <c:noMultiLvlLbl val="0"/>
      </c:catAx>
      <c:valAx>
        <c:axId val="24190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9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556988"/>
        <c:axId val="77561469"/>
      </c:barChart>
      <c:catAx>
        <c:axId val="83556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1469"/>
        <c:auto val="1"/>
        <c:lblAlgn val="ctr"/>
        <c:lblOffset val="100"/>
        <c:noMultiLvlLbl val="0"/>
      </c:catAx>
      <c:valAx>
        <c:axId val="7756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6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456868"/>
        <c:axId val="67252893"/>
      </c:barChart>
      <c:catAx>
        <c:axId val="71456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2893"/>
        <c:auto val="1"/>
        <c:lblAlgn val="ctr"/>
        <c:lblOffset val="100"/>
        <c:noMultiLvlLbl val="0"/>
      </c:catAx>
      <c:valAx>
        <c:axId val="67252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527296"/>
        <c:axId val="72040046"/>
      </c:barChart>
      <c:catAx>
        <c:axId val="44527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0046"/>
        <c:auto val="1"/>
        <c:lblAlgn val="ctr"/>
        <c:lblOffset val="100"/>
        <c:noMultiLvlLbl val="0"/>
      </c:catAx>
      <c:valAx>
        <c:axId val="72040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7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540874"/>
        <c:axId val="96173794"/>
      </c:barChart>
      <c:catAx>
        <c:axId val="60540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3794"/>
        <c:auto val="1"/>
        <c:lblAlgn val="ctr"/>
        <c:lblOffset val="100"/>
        <c:noMultiLvlLbl val="0"/>
      </c:catAx>
      <c:valAx>
        <c:axId val="96173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834632"/>
        <c:axId val="67845230"/>
      </c:barChart>
      <c:catAx>
        <c:axId val="8383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5230"/>
        <c:auto val="1"/>
        <c:lblAlgn val="ctr"/>
        <c:lblOffset val="100"/>
        <c:noMultiLvlLbl val="0"/>
      </c:catAx>
      <c:valAx>
        <c:axId val="6784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3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81825"/>
        <c:axId val="85773511"/>
      </c:barChart>
      <c:catAx>
        <c:axId val="90181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3511"/>
        <c:auto val="1"/>
        <c:lblAlgn val="ctr"/>
        <c:lblOffset val="100"/>
        <c:noMultiLvlLbl val="0"/>
      </c:catAx>
      <c:valAx>
        <c:axId val="85773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1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203437"/>
        <c:axId val="29367345"/>
      </c:barChart>
      <c:catAx>
        <c:axId val="6020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7345"/>
        <c:auto val="1"/>
        <c:lblAlgn val="ctr"/>
        <c:lblOffset val="100"/>
        <c:noMultiLvlLbl val="0"/>
      </c:catAx>
      <c:valAx>
        <c:axId val="2936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715094"/>
        <c:axId val="87831267"/>
      </c:barChart>
      <c:catAx>
        <c:axId val="43715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1267"/>
        <c:auto val="1"/>
        <c:lblAlgn val="ctr"/>
        <c:lblOffset val="100"/>
        <c:noMultiLvlLbl val="0"/>
      </c:catAx>
      <c:valAx>
        <c:axId val="8783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15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4718640"/>
        <c:axId val="11106089"/>
      </c:barChart>
      <c:catAx>
        <c:axId val="44718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6089"/>
        <c:auto val="1"/>
        <c:lblAlgn val="ctr"/>
        <c:lblOffset val="100"/>
        <c:noMultiLvlLbl val="0"/>
      </c:catAx>
      <c:valAx>
        <c:axId val="1110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340416"/>
        <c:axId val="72281327"/>
      </c:barChart>
      <c:catAx>
        <c:axId val="21340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1327"/>
        <c:auto val="1"/>
        <c:lblAlgn val="ctr"/>
        <c:lblOffset val="100"/>
        <c:noMultiLvlLbl val="0"/>
      </c:catAx>
      <c:valAx>
        <c:axId val="72281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0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6756167"/>
        <c:axId val="50624721"/>
      </c:barChart>
      <c:catAx>
        <c:axId val="66756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24721"/>
        <c:auto val="1"/>
        <c:lblAlgn val="ctr"/>
        <c:lblOffset val="100"/>
        <c:noMultiLvlLbl val="0"/>
      </c:catAx>
      <c:valAx>
        <c:axId val="50624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6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305211"/>
        <c:axId val="45813769"/>
      </c:barChart>
      <c:catAx>
        <c:axId val="60305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769"/>
        <c:auto val="1"/>
        <c:lblAlgn val="ctr"/>
        <c:lblOffset val="100"/>
        <c:noMultiLvlLbl val="0"/>
      </c:catAx>
      <c:valAx>
        <c:axId val="4581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5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