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682529"/>
        <c:axId val="27908635"/>
      </c:scatterChart>
      <c:valAx>
        <c:axId val="68682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8635"/>
        <c:crossesAt val="0"/>
        <c:crossBetween val="midCat"/>
      </c:valAx>
      <c:valAx>
        <c:axId val="27908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2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0247"/>
        <c:axId val="27593361"/>
      </c:scatterChart>
      <c:valAx>
        <c:axId val="860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3361"/>
        <c:crossesAt val="0"/>
        <c:crossBetween val="midCat"/>
      </c:valAx>
      <c:valAx>
        <c:axId val="275933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69888"/>
        <c:axId val="77998080"/>
      </c:scatterChart>
      <c:valAx>
        <c:axId val="58969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98080"/>
        <c:crossesAt val="0"/>
        <c:crossBetween val="midCat"/>
      </c:valAx>
      <c:valAx>
        <c:axId val="77998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69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972974"/>
        <c:axId val="50778703"/>
      </c:scatterChart>
      <c:valAx>
        <c:axId val="61972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78703"/>
        <c:crossesAt val="0"/>
        <c:crossBetween val="midCat"/>
      </c:valAx>
      <c:valAx>
        <c:axId val="50778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