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09992"/>
        <c:axId val="15157080"/>
      </c:scatterChart>
      <c:valAx>
        <c:axId val="86609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080"/>
        <c:crossesAt val="0"/>
        <c:crossBetween val="midCat"/>
      </c:valAx>
      <c:valAx>
        <c:axId val="15157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22180"/>
        <c:axId val="54541057"/>
      </c:scatterChart>
      <c:valAx>
        <c:axId val="38722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057"/>
        <c:crossesAt val="0"/>
        <c:crossBetween val="midCat"/>
      </c:valAx>
      <c:valAx>
        <c:axId val="54541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98191"/>
        <c:axId val="44687780"/>
      </c:scatterChart>
      <c:valAx>
        <c:axId val="51698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780"/>
        <c:crossesAt val="0"/>
        <c:crossBetween val="midCat"/>
      </c:valAx>
      <c:valAx>
        <c:axId val="44687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8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07904"/>
        <c:axId val="26163679"/>
      </c:scatterChart>
      <c:valAx>
        <c:axId val="34307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679"/>
        <c:crossesAt val="0"/>
        <c:crossBetween val="midCat"/>
      </c:valAx>
      <c:valAx>
        <c:axId val="26163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