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26108"/>
        <c:axId val="17778234"/>
      </c:barChart>
      <c:catAx>
        <c:axId val="4742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8234"/>
        <c:auto val="1"/>
        <c:lblAlgn val="ctr"/>
        <c:lblOffset val="100"/>
        <c:noMultiLvlLbl val="0"/>
      </c:catAx>
      <c:valAx>
        <c:axId val="1777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62823"/>
        <c:axId val="82992433"/>
      </c:barChart>
      <c:catAx>
        <c:axId val="7076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433"/>
        <c:auto val="1"/>
        <c:lblAlgn val="ctr"/>
        <c:lblOffset val="100"/>
        <c:noMultiLvlLbl val="0"/>
      </c:catAx>
      <c:valAx>
        <c:axId val="8299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01024"/>
        <c:axId val="13013222"/>
      </c:barChart>
      <c:catAx>
        <c:axId val="6610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222"/>
        <c:auto val="1"/>
        <c:lblAlgn val="ctr"/>
        <c:lblOffset val="100"/>
        <c:noMultiLvlLbl val="0"/>
      </c:catAx>
      <c:valAx>
        <c:axId val="1301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6471"/>
        <c:axId val="97102270"/>
      </c:barChart>
      <c:catAx>
        <c:axId val="105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270"/>
        <c:auto val="1"/>
        <c:lblAlgn val="ctr"/>
        <c:lblOffset val="100"/>
        <c:noMultiLvlLbl val="0"/>
      </c:catAx>
      <c:valAx>
        <c:axId val="9710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15778"/>
        <c:axId val="13288402"/>
      </c:barChart>
      <c:catAx>
        <c:axId val="9321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402"/>
        <c:auto val="1"/>
        <c:lblAlgn val="ctr"/>
        <c:lblOffset val="100"/>
        <c:noMultiLvlLbl val="0"/>
      </c:catAx>
      <c:valAx>
        <c:axId val="1328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62462"/>
        <c:axId val="75342701"/>
      </c:barChart>
      <c:catAx>
        <c:axId val="9956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701"/>
        <c:auto val="1"/>
        <c:lblAlgn val="ctr"/>
        <c:lblOffset val="100"/>
        <c:noMultiLvlLbl val="0"/>
      </c:catAx>
      <c:valAx>
        <c:axId val="7534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62629"/>
        <c:axId val="49253559"/>
      </c:barChart>
      <c:catAx>
        <c:axId val="9926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3559"/>
        <c:auto val="1"/>
        <c:lblAlgn val="ctr"/>
        <c:lblOffset val="100"/>
        <c:noMultiLvlLbl val="0"/>
      </c:catAx>
      <c:valAx>
        <c:axId val="4925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78093"/>
        <c:axId val="28718743"/>
      </c:barChart>
      <c:catAx>
        <c:axId val="6437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743"/>
        <c:auto val="1"/>
        <c:lblAlgn val="ctr"/>
        <c:lblOffset val="100"/>
        <c:noMultiLvlLbl val="0"/>
      </c:catAx>
      <c:valAx>
        <c:axId val="2871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93550"/>
        <c:axId val="55220614"/>
      </c:barChart>
      <c:catAx>
        <c:axId val="2709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614"/>
        <c:auto val="1"/>
        <c:lblAlgn val="ctr"/>
        <c:lblOffset val="100"/>
        <c:noMultiLvlLbl val="0"/>
      </c:catAx>
      <c:valAx>
        <c:axId val="5522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22111"/>
        <c:axId val="18200781"/>
      </c:barChart>
      <c:catAx>
        <c:axId val="6452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781"/>
        <c:auto val="1"/>
        <c:lblAlgn val="ctr"/>
        <c:lblOffset val="100"/>
        <c:noMultiLvlLbl val="0"/>
      </c:catAx>
      <c:valAx>
        <c:axId val="1820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59734"/>
        <c:axId val="75166970"/>
      </c:barChart>
      <c:catAx>
        <c:axId val="2355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970"/>
        <c:auto val="1"/>
        <c:lblAlgn val="ctr"/>
        <c:lblOffset val="100"/>
        <c:noMultiLvlLbl val="0"/>
      </c:catAx>
      <c:valAx>
        <c:axId val="7516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18575"/>
        <c:axId val="18410189"/>
      </c:barChart>
      <c:catAx>
        <c:axId val="1211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189"/>
        <c:auto val="1"/>
        <c:lblAlgn val="ctr"/>
        <c:lblOffset val="100"/>
        <c:noMultiLvlLbl val="0"/>
      </c:catAx>
      <c:valAx>
        <c:axId val="1841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97929"/>
        <c:axId val="87937790"/>
      </c:barChart>
      <c:catAx>
        <c:axId val="2259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790"/>
        <c:auto val="1"/>
        <c:lblAlgn val="ctr"/>
        <c:lblOffset val="100"/>
        <c:noMultiLvlLbl val="0"/>
      </c:catAx>
      <c:valAx>
        <c:axId val="8793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04681"/>
        <c:axId val="38513572"/>
      </c:barChart>
      <c:catAx>
        <c:axId val="7560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572"/>
        <c:auto val="1"/>
        <c:lblAlgn val="ctr"/>
        <c:lblOffset val="100"/>
        <c:noMultiLvlLbl val="0"/>
      </c:catAx>
      <c:valAx>
        <c:axId val="3851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342"/>
        <c:axId val="72439423"/>
      </c:barChart>
      <c:catAx>
        <c:axId val="58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423"/>
        <c:auto val="1"/>
        <c:lblAlgn val="ctr"/>
        <c:lblOffset val="100"/>
        <c:noMultiLvlLbl val="0"/>
      </c:catAx>
      <c:valAx>
        <c:axId val="7243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30685"/>
        <c:axId val="16175233"/>
      </c:barChart>
      <c:catAx>
        <c:axId val="3563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233"/>
        <c:auto val="1"/>
        <c:lblAlgn val="ctr"/>
        <c:lblOffset val="100"/>
        <c:noMultiLvlLbl val="0"/>
      </c:catAx>
      <c:valAx>
        <c:axId val="1617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27010"/>
        <c:axId val="81647929"/>
      </c:barChart>
      <c:catAx>
        <c:axId val="2852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7929"/>
        <c:auto val="1"/>
        <c:lblAlgn val="ctr"/>
        <c:lblOffset val="100"/>
        <c:noMultiLvlLbl val="0"/>
      </c:catAx>
      <c:valAx>
        <c:axId val="8164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33353"/>
        <c:axId val="10378255"/>
      </c:barChart>
      <c:catAx>
        <c:axId val="6363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255"/>
        <c:auto val="1"/>
        <c:lblAlgn val="ctr"/>
        <c:lblOffset val="100"/>
        <c:noMultiLvlLbl val="0"/>
      </c:catAx>
      <c:valAx>
        <c:axId val="1037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