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671865"/>
        <c:axId val="24205330"/>
      </c:scatterChart>
      <c:valAx>
        <c:axId val="93671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5330"/>
        <c:crossesAt val="0"/>
        <c:crossBetween val="midCat"/>
      </c:valAx>
      <c:valAx>
        <c:axId val="24205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57129"/>
        <c:axId val="35622947"/>
      </c:scatterChart>
      <c:valAx>
        <c:axId val="16057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2947"/>
        <c:crossesAt val="0"/>
        <c:crossBetween val="midCat"/>
      </c:valAx>
      <c:valAx>
        <c:axId val="35622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83259"/>
        <c:axId val="78016052"/>
      </c:scatterChart>
      <c:valAx>
        <c:axId val="88483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6052"/>
        <c:crossesAt val="0"/>
        <c:crossBetween val="midCat"/>
      </c:valAx>
      <c:valAx>
        <c:axId val="78016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83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1338"/>
        <c:axId val="82391071"/>
      </c:scatterChart>
      <c:valAx>
        <c:axId val="6431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1071"/>
        <c:crossesAt val="0"/>
        <c:crossBetween val="midCat"/>
      </c:valAx>
      <c:valAx>
        <c:axId val="82391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