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407230"/>
        <c:axId val="21747498"/>
      </c:barChart>
      <c:catAx>
        <c:axId val="8740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498"/>
        <c:auto val="1"/>
        <c:lblAlgn val="ctr"/>
        <c:lblOffset val="100"/>
        <c:noMultiLvlLbl val="0"/>
      </c:catAx>
      <c:valAx>
        <c:axId val="2174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820599"/>
        <c:axId val="63297752"/>
      </c:barChart>
      <c:catAx>
        <c:axId val="5782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752"/>
        <c:auto val="1"/>
        <c:lblAlgn val="ctr"/>
        <c:lblOffset val="100"/>
        <c:noMultiLvlLbl val="0"/>
      </c:catAx>
      <c:valAx>
        <c:axId val="6329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417583"/>
        <c:axId val="16266731"/>
      </c:barChart>
      <c:catAx>
        <c:axId val="14417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6731"/>
        <c:auto val="1"/>
        <c:lblAlgn val="ctr"/>
        <c:lblOffset val="100"/>
        <c:noMultiLvlLbl val="0"/>
      </c:catAx>
      <c:valAx>
        <c:axId val="1626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377671"/>
        <c:axId val="53271581"/>
      </c:barChart>
      <c:catAx>
        <c:axId val="123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581"/>
        <c:auto val="1"/>
        <c:lblAlgn val="ctr"/>
        <c:lblOffset val="100"/>
        <c:noMultiLvlLbl val="0"/>
      </c:catAx>
      <c:valAx>
        <c:axId val="5327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94794"/>
        <c:axId val="38317741"/>
      </c:barChart>
      <c:catAx>
        <c:axId val="9019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7741"/>
        <c:auto val="1"/>
        <c:lblAlgn val="ctr"/>
        <c:lblOffset val="100"/>
        <c:noMultiLvlLbl val="0"/>
      </c:catAx>
      <c:valAx>
        <c:axId val="3831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155418"/>
        <c:axId val="18553968"/>
      </c:barChart>
      <c:catAx>
        <c:axId val="37155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968"/>
        <c:auto val="1"/>
        <c:lblAlgn val="ctr"/>
        <c:lblOffset val="100"/>
        <c:noMultiLvlLbl val="0"/>
      </c:catAx>
      <c:valAx>
        <c:axId val="1855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79629"/>
        <c:axId val="6565911"/>
      </c:barChart>
      <c:catAx>
        <c:axId val="89879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911"/>
        <c:auto val="1"/>
        <c:lblAlgn val="ctr"/>
        <c:lblOffset val="100"/>
        <c:noMultiLvlLbl val="0"/>
      </c:catAx>
      <c:valAx>
        <c:axId val="6565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284213"/>
        <c:axId val="30485404"/>
      </c:barChart>
      <c:catAx>
        <c:axId val="2828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404"/>
        <c:auto val="1"/>
        <c:lblAlgn val="ctr"/>
        <c:lblOffset val="100"/>
        <c:noMultiLvlLbl val="0"/>
      </c:catAx>
      <c:valAx>
        <c:axId val="3048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74164"/>
        <c:axId val="80225754"/>
      </c:barChart>
      <c:catAx>
        <c:axId val="3227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754"/>
        <c:auto val="1"/>
        <c:lblAlgn val="ctr"/>
        <c:lblOffset val="100"/>
        <c:noMultiLvlLbl val="0"/>
      </c:catAx>
      <c:valAx>
        <c:axId val="8022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177272"/>
        <c:axId val="7139223"/>
      </c:barChart>
      <c:catAx>
        <c:axId val="1317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23"/>
        <c:auto val="1"/>
        <c:lblAlgn val="ctr"/>
        <c:lblOffset val="100"/>
        <c:noMultiLvlLbl val="0"/>
      </c:catAx>
      <c:valAx>
        <c:axId val="713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69160"/>
        <c:axId val="43341435"/>
      </c:barChart>
      <c:catAx>
        <c:axId val="1876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1435"/>
        <c:auto val="1"/>
        <c:lblAlgn val="ctr"/>
        <c:lblOffset val="100"/>
        <c:noMultiLvlLbl val="0"/>
      </c:catAx>
      <c:valAx>
        <c:axId val="4334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59428"/>
        <c:axId val="47282283"/>
      </c:barChart>
      <c:catAx>
        <c:axId val="6725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2283"/>
        <c:auto val="1"/>
        <c:lblAlgn val="ctr"/>
        <c:lblOffset val="100"/>
        <c:noMultiLvlLbl val="0"/>
      </c:catAx>
      <c:valAx>
        <c:axId val="472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40236"/>
        <c:axId val="13042505"/>
      </c:barChart>
      <c:catAx>
        <c:axId val="9714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505"/>
        <c:auto val="1"/>
        <c:lblAlgn val="ctr"/>
        <c:lblOffset val="100"/>
        <c:noMultiLvlLbl val="0"/>
      </c:catAx>
      <c:valAx>
        <c:axId val="1304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82863"/>
        <c:axId val="50597731"/>
      </c:barChart>
      <c:catAx>
        <c:axId val="80382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7731"/>
        <c:auto val="1"/>
        <c:lblAlgn val="ctr"/>
        <c:lblOffset val="100"/>
        <c:noMultiLvlLbl val="0"/>
      </c:catAx>
      <c:valAx>
        <c:axId val="505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24274"/>
        <c:axId val="19037573"/>
      </c:barChart>
      <c:catAx>
        <c:axId val="8502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573"/>
        <c:auto val="1"/>
        <c:lblAlgn val="ctr"/>
        <c:lblOffset val="100"/>
        <c:noMultiLvlLbl val="0"/>
      </c:catAx>
      <c:valAx>
        <c:axId val="190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83210"/>
        <c:axId val="27540684"/>
      </c:barChart>
      <c:catAx>
        <c:axId val="32483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0684"/>
        <c:auto val="1"/>
        <c:lblAlgn val="ctr"/>
        <c:lblOffset val="100"/>
        <c:noMultiLvlLbl val="0"/>
      </c:catAx>
      <c:valAx>
        <c:axId val="2754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3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834968"/>
        <c:axId val="4458553"/>
      </c:barChart>
      <c:catAx>
        <c:axId val="8783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53"/>
        <c:auto val="1"/>
        <c:lblAlgn val="ctr"/>
        <c:lblOffset val="100"/>
        <c:noMultiLvlLbl val="0"/>
      </c:catAx>
      <c:valAx>
        <c:axId val="445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55081"/>
        <c:axId val="5390928"/>
      </c:barChart>
      <c:catAx>
        <c:axId val="3815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928"/>
        <c:auto val="1"/>
        <c:lblAlgn val="ctr"/>
        <c:lblOffset val="100"/>
        <c:noMultiLvlLbl val="0"/>
      </c:catAx>
      <c:valAx>
        <c:axId val="539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