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13214"/>
        <c:axId val="52706736"/>
      </c:barChart>
      <c:catAx>
        <c:axId val="5641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736"/>
        <c:auto val="1"/>
        <c:lblAlgn val="ctr"/>
        <c:lblOffset val="100"/>
        <c:noMultiLvlLbl val="0"/>
      </c:catAx>
      <c:valAx>
        <c:axId val="5270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68927"/>
        <c:axId val="64034022"/>
      </c:barChart>
      <c:catAx>
        <c:axId val="9256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022"/>
        <c:auto val="1"/>
        <c:lblAlgn val="ctr"/>
        <c:lblOffset val="100"/>
        <c:noMultiLvlLbl val="0"/>
      </c:catAx>
      <c:valAx>
        <c:axId val="6403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49476"/>
        <c:axId val="38564119"/>
      </c:barChart>
      <c:catAx>
        <c:axId val="2544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4119"/>
        <c:auto val="1"/>
        <c:lblAlgn val="ctr"/>
        <c:lblOffset val="100"/>
        <c:noMultiLvlLbl val="0"/>
      </c:catAx>
      <c:valAx>
        <c:axId val="3856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80603"/>
        <c:axId val="43224068"/>
      </c:barChart>
      <c:catAx>
        <c:axId val="8498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068"/>
        <c:auto val="1"/>
        <c:lblAlgn val="ctr"/>
        <c:lblOffset val="100"/>
        <c:noMultiLvlLbl val="0"/>
      </c:catAx>
      <c:valAx>
        <c:axId val="4322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459774"/>
        <c:axId val="1621481"/>
      </c:barChart>
      <c:catAx>
        <c:axId val="5245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81"/>
        <c:auto val="1"/>
        <c:lblAlgn val="ctr"/>
        <c:lblOffset val="100"/>
        <c:noMultiLvlLbl val="0"/>
      </c:catAx>
      <c:valAx>
        <c:axId val="162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64305"/>
        <c:axId val="79625361"/>
      </c:barChart>
      <c:catAx>
        <c:axId val="3076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361"/>
        <c:auto val="1"/>
        <c:lblAlgn val="ctr"/>
        <c:lblOffset val="100"/>
        <c:noMultiLvlLbl val="0"/>
      </c:catAx>
      <c:valAx>
        <c:axId val="7962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93180"/>
        <c:axId val="13032593"/>
      </c:barChart>
      <c:catAx>
        <c:axId val="5359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593"/>
        <c:auto val="1"/>
        <c:lblAlgn val="ctr"/>
        <c:lblOffset val="100"/>
        <c:noMultiLvlLbl val="0"/>
      </c:catAx>
      <c:valAx>
        <c:axId val="1303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70292"/>
        <c:axId val="99641487"/>
      </c:barChart>
      <c:catAx>
        <c:axId val="7537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1487"/>
        <c:auto val="1"/>
        <c:lblAlgn val="ctr"/>
        <c:lblOffset val="100"/>
        <c:noMultiLvlLbl val="0"/>
      </c:catAx>
      <c:valAx>
        <c:axId val="9964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51678"/>
        <c:axId val="65960161"/>
      </c:barChart>
      <c:catAx>
        <c:axId val="4185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161"/>
        <c:auto val="1"/>
        <c:lblAlgn val="ctr"/>
        <c:lblOffset val="100"/>
        <c:noMultiLvlLbl val="0"/>
      </c:catAx>
      <c:valAx>
        <c:axId val="6596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41951"/>
        <c:axId val="93120294"/>
      </c:barChart>
      <c:catAx>
        <c:axId val="2354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294"/>
        <c:auto val="1"/>
        <c:lblAlgn val="ctr"/>
        <c:lblOffset val="100"/>
        <c:noMultiLvlLbl val="0"/>
      </c:catAx>
      <c:valAx>
        <c:axId val="9312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45580"/>
        <c:axId val="59214617"/>
      </c:barChart>
      <c:catAx>
        <c:axId val="7014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617"/>
        <c:auto val="1"/>
        <c:lblAlgn val="ctr"/>
        <c:lblOffset val="100"/>
        <c:noMultiLvlLbl val="0"/>
      </c:catAx>
      <c:valAx>
        <c:axId val="5921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03328"/>
        <c:axId val="78006979"/>
      </c:barChart>
      <c:catAx>
        <c:axId val="1410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6979"/>
        <c:auto val="1"/>
        <c:lblAlgn val="ctr"/>
        <c:lblOffset val="100"/>
        <c:noMultiLvlLbl val="0"/>
      </c:catAx>
      <c:valAx>
        <c:axId val="7800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93261"/>
        <c:axId val="58068895"/>
      </c:barChart>
      <c:catAx>
        <c:axId val="5079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8895"/>
        <c:auto val="1"/>
        <c:lblAlgn val="ctr"/>
        <c:lblOffset val="100"/>
        <c:noMultiLvlLbl val="0"/>
      </c:catAx>
      <c:valAx>
        <c:axId val="5806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838055"/>
        <c:axId val="96968283"/>
      </c:barChart>
      <c:catAx>
        <c:axId val="7083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8283"/>
        <c:auto val="1"/>
        <c:lblAlgn val="ctr"/>
        <c:lblOffset val="100"/>
        <c:noMultiLvlLbl val="0"/>
      </c:catAx>
      <c:valAx>
        <c:axId val="9696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59309"/>
        <c:axId val="48929814"/>
      </c:barChart>
      <c:catAx>
        <c:axId val="8935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814"/>
        <c:auto val="1"/>
        <c:lblAlgn val="ctr"/>
        <c:lblOffset val="100"/>
        <c:noMultiLvlLbl val="0"/>
      </c:catAx>
      <c:valAx>
        <c:axId val="4892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654741"/>
        <c:axId val="68598121"/>
      </c:barChart>
      <c:catAx>
        <c:axId val="6765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8121"/>
        <c:auto val="1"/>
        <c:lblAlgn val="ctr"/>
        <c:lblOffset val="100"/>
        <c:noMultiLvlLbl val="0"/>
      </c:catAx>
      <c:valAx>
        <c:axId val="6859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76572"/>
        <c:axId val="60296230"/>
      </c:barChart>
      <c:catAx>
        <c:axId val="8147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230"/>
        <c:auto val="1"/>
        <c:lblAlgn val="ctr"/>
        <c:lblOffset val="100"/>
        <c:noMultiLvlLbl val="0"/>
      </c:catAx>
      <c:valAx>
        <c:axId val="6029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77454"/>
        <c:axId val="88806075"/>
      </c:barChart>
      <c:catAx>
        <c:axId val="9637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075"/>
        <c:auto val="1"/>
        <c:lblAlgn val="ctr"/>
        <c:lblOffset val="100"/>
        <c:noMultiLvlLbl val="0"/>
      </c:catAx>
      <c:valAx>
        <c:axId val="8880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