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29"/>
        <c:axId val="87586285"/>
      </c:scatterChart>
      <c:valAx>
        <c:axId val="26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85"/>
        <c:crossesAt val="0"/>
        <c:crossBetween val="midCat"/>
      </c:valAx>
      <c:valAx>
        <c:axId val="8758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5018"/>
        <c:axId val="47689400"/>
      </c:scatterChart>
      <c:valAx>
        <c:axId val="5625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400"/>
        <c:crossesAt val="0"/>
        <c:crossBetween val="midCat"/>
      </c:valAx>
      <c:valAx>
        <c:axId val="476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7272"/>
        <c:axId val="41755001"/>
      </c:scatterChart>
      <c:valAx>
        <c:axId val="5930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001"/>
        <c:crossesAt val="0"/>
        <c:crossBetween val="midCat"/>
      </c:valAx>
      <c:valAx>
        <c:axId val="417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99421"/>
        <c:axId val="98447402"/>
      </c:scatterChart>
      <c:valAx>
        <c:axId val="2379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02"/>
        <c:crossesAt val="0"/>
        <c:crossBetween val="midCat"/>
      </c:valAx>
      <c:valAx>
        <c:axId val="9844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