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40167"/>
        <c:axId val="27914246"/>
      </c:scatterChart>
      <c:valAx>
        <c:axId val="2534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246"/>
        <c:crossesAt val="0"/>
        <c:crossBetween val="midCat"/>
      </c:valAx>
      <c:valAx>
        <c:axId val="2791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14996"/>
        <c:axId val="57823546"/>
      </c:scatterChart>
      <c:valAx>
        <c:axId val="3231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546"/>
        <c:crossesAt val="0"/>
        <c:crossBetween val="midCat"/>
      </c:valAx>
      <c:valAx>
        <c:axId val="5782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92601"/>
        <c:axId val="5022709"/>
      </c:scatterChart>
      <c:valAx>
        <c:axId val="29992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09"/>
        <c:crossesAt val="0"/>
        <c:crossBetween val="midCat"/>
      </c:valAx>
      <c:valAx>
        <c:axId val="502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88660"/>
        <c:axId val="91784476"/>
      </c:scatterChart>
      <c:valAx>
        <c:axId val="4628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476"/>
        <c:crossesAt val="0"/>
        <c:crossBetween val="midCat"/>
      </c:valAx>
      <c:valAx>
        <c:axId val="91784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