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0009"/>
        <c:axId val="28355087"/>
      </c:barChart>
      <c:catAx>
        <c:axId val="919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87"/>
        <c:auto val="1"/>
        <c:lblAlgn val="ctr"/>
        <c:lblOffset val="100"/>
        <c:noMultiLvlLbl val="0"/>
      </c:catAx>
      <c:valAx>
        <c:axId val="283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92833"/>
        <c:axId val="954473"/>
      </c:barChart>
      <c:catAx>
        <c:axId val="165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3"/>
        <c:auto val="1"/>
        <c:lblAlgn val="ctr"/>
        <c:lblOffset val="100"/>
        <c:noMultiLvlLbl val="0"/>
      </c:catAx>
      <c:valAx>
        <c:axId val="9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8940"/>
        <c:axId val="95222536"/>
      </c:barChart>
      <c:catAx>
        <c:axId val="135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536"/>
        <c:auto val="1"/>
        <c:lblAlgn val="ctr"/>
        <c:lblOffset val="100"/>
        <c:noMultiLvlLbl val="0"/>
      </c:catAx>
      <c:valAx>
        <c:axId val="952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9622"/>
        <c:axId val="73195497"/>
      </c:barChart>
      <c:catAx>
        <c:axId val="885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497"/>
        <c:auto val="1"/>
        <c:lblAlgn val="ctr"/>
        <c:lblOffset val="100"/>
        <c:noMultiLvlLbl val="0"/>
      </c:catAx>
      <c:valAx>
        <c:axId val="731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19936"/>
        <c:axId val="13529567"/>
      </c:barChart>
      <c:catAx>
        <c:axId val="802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567"/>
        <c:auto val="1"/>
        <c:lblAlgn val="ctr"/>
        <c:lblOffset val="100"/>
        <c:noMultiLvlLbl val="0"/>
      </c:catAx>
      <c:valAx>
        <c:axId val="135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8165"/>
        <c:axId val="74410586"/>
      </c:barChart>
      <c:catAx>
        <c:axId val="5529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86"/>
        <c:auto val="1"/>
        <c:lblAlgn val="ctr"/>
        <c:lblOffset val="100"/>
        <c:noMultiLvlLbl val="0"/>
      </c:catAx>
      <c:valAx>
        <c:axId val="744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3345"/>
        <c:axId val="42349770"/>
      </c:barChart>
      <c:catAx>
        <c:axId val="349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70"/>
        <c:auto val="1"/>
        <c:lblAlgn val="ctr"/>
        <c:lblOffset val="100"/>
        <c:noMultiLvlLbl val="0"/>
      </c:catAx>
      <c:valAx>
        <c:axId val="423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37931"/>
        <c:axId val="86222311"/>
      </c:barChart>
      <c:catAx>
        <c:axId val="194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11"/>
        <c:auto val="1"/>
        <c:lblAlgn val="ctr"/>
        <c:lblOffset val="100"/>
        <c:noMultiLvlLbl val="0"/>
      </c:catAx>
      <c:valAx>
        <c:axId val="862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4371"/>
        <c:axId val="37437272"/>
      </c:barChart>
      <c:catAx>
        <c:axId val="523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72"/>
        <c:auto val="1"/>
        <c:lblAlgn val="ctr"/>
        <c:lblOffset val="100"/>
        <c:noMultiLvlLbl val="0"/>
      </c:catAx>
      <c:valAx>
        <c:axId val="374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80799"/>
        <c:axId val="27958015"/>
      </c:barChart>
      <c:catAx>
        <c:axId val="642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015"/>
        <c:auto val="1"/>
        <c:lblAlgn val="ctr"/>
        <c:lblOffset val="100"/>
        <c:noMultiLvlLbl val="0"/>
      </c:catAx>
      <c:valAx>
        <c:axId val="279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5839"/>
        <c:axId val="14679738"/>
      </c:barChart>
      <c:catAx>
        <c:axId val="244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738"/>
        <c:auto val="1"/>
        <c:lblAlgn val="ctr"/>
        <c:lblOffset val="100"/>
        <c:noMultiLvlLbl val="0"/>
      </c:catAx>
      <c:valAx>
        <c:axId val="146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9065"/>
        <c:axId val="50775177"/>
      </c:barChart>
      <c:catAx>
        <c:axId val="365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177"/>
        <c:auto val="1"/>
        <c:lblAlgn val="ctr"/>
        <c:lblOffset val="100"/>
        <c:noMultiLvlLbl val="0"/>
      </c:catAx>
      <c:valAx>
        <c:axId val="507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66536"/>
        <c:axId val="45102790"/>
      </c:barChart>
      <c:catAx>
        <c:axId val="470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90"/>
        <c:auto val="1"/>
        <c:lblAlgn val="ctr"/>
        <c:lblOffset val="100"/>
        <c:noMultiLvlLbl val="0"/>
      </c:catAx>
      <c:valAx>
        <c:axId val="451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677"/>
        <c:axId val="12128081"/>
      </c:barChart>
      <c:catAx>
        <c:axId val="11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81"/>
        <c:auto val="1"/>
        <c:lblAlgn val="ctr"/>
        <c:lblOffset val="100"/>
        <c:noMultiLvlLbl val="0"/>
      </c:catAx>
      <c:valAx>
        <c:axId val="121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7935"/>
        <c:axId val="84521143"/>
      </c:barChart>
      <c:catAx>
        <c:axId val="500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143"/>
        <c:auto val="1"/>
        <c:lblAlgn val="ctr"/>
        <c:lblOffset val="100"/>
        <c:noMultiLvlLbl val="0"/>
      </c:catAx>
      <c:valAx>
        <c:axId val="845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73749"/>
        <c:axId val="83444533"/>
      </c:barChart>
      <c:catAx>
        <c:axId val="664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533"/>
        <c:auto val="1"/>
        <c:lblAlgn val="ctr"/>
        <c:lblOffset val="100"/>
        <c:noMultiLvlLbl val="0"/>
      </c:catAx>
      <c:valAx>
        <c:axId val="834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1924"/>
        <c:axId val="75586921"/>
      </c:barChart>
      <c:catAx>
        <c:axId val="559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921"/>
        <c:auto val="1"/>
        <c:lblAlgn val="ctr"/>
        <c:lblOffset val="100"/>
        <c:noMultiLvlLbl val="0"/>
      </c:catAx>
      <c:valAx>
        <c:axId val="755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9794"/>
        <c:axId val="56109400"/>
      </c:barChart>
      <c:catAx>
        <c:axId val="930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400"/>
        <c:auto val="1"/>
        <c:lblAlgn val="ctr"/>
        <c:lblOffset val="100"/>
        <c:noMultiLvlLbl val="0"/>
      </c:catAx>
      <c:valAx>
        <c:axId val="561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