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1184"/>
        <c:axId val="74867192"/>
      </c:scatterChart>
      <c:valAx>
        <c:axId val="9190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192"/>
        <c:crossesAt val="0"/>
        <c:crossBetween val="midCat"/>
      </c:valAx>
      <c:valAx>
        <c:axId val="7486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9046"/>
        <c:axId val="85741025"/>
      </c:scatterChart>
      <c:valAx>
        <c:axId val="4823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025"/>
        <c:crossesAt val="0"/>
        <c:crossBetween val="midCat"/>
      </c:valAx>
      <c:valAx>
        <c:axId val="8574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7480"/>
        <c:axId val="35989619"/>
      </c:scatterChart>
      <c:valAx>
        <c:axId val="8443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19"/>
        <c:crossesAt val="0"/>
        <c:crossBetween val="midCat"/>
      </c:valAx>
      <c:valAx>
        <c:axId val="3598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6881"/>
        <c:axId val="11374443"/>
      </c:scatterChart>
      <c:valAx>
        <c:axId val="3435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443"/>
        <c:crossesAt val="0"/>
        <c:crossBetween val="midCat"/>
      </c:valAx>
      <c:valAx>
        <c:axId val="1137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