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375019"/>
        <c:axId val="94387568"/>
      </c:barChart>
      <c:catAx>
        <c:axId val="72375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7568"/>
        <c:auto val="1"/>
        <c:lblAlgn val="ctr"/>
        <c:lblOffset val="100"/>
        <c:noMultiLvlLbl val="0"/>
      </c:catAx>
      <c:valAx>
        <c:axId val="94387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5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748547"/>
        <c:axId val="72137516"/>
      </c:barChart>
      <c:catAx>
        <c:axId val="93748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7516"/>
        <c:auto val="1"/>
        <c:lblAlgn val="ctr"/>
        <c:lblOffset val="100"/>
        <c:noMultiLvlLbl val="0"/>
      </c:catAx>
      <c:valAx>
        <c:axId val="7213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8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315819"/>
        <c:axId val="69776548"/>
      </c:barChart>
      <c:catAx>
        <c:axId val="84315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6548"/>
        <c:auto val="1"/>
        <c:lblAlgn val="ctr"/>
        <c:lblOffset val="100"/>
        <c:noMultiLvlLbl val="0"/>
      </c:catAx>
      <c:valAx>
        <c:axId val="69776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5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667846"/>
        <c:axId val="53932617"/>
      </c:barChart>
      <c:catAx>
        <c:axId val="16667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2617"/>
        <c:auto val="1"/>
        <c:lblAlgn val="ctr"/>
        <c:lblOffset val="100"/>
        <c:noMultiLvlLbl val="0"/>
      </c:catAx>
      <c:valAx>
        <c:axId val="53932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7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470903"/>
        <c:axId val="53263506"/>
      </c:barChart>
      <c:catAx>
        <c:axId val="41470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3506"/>
        <c:auto val="1"/>
        <c:lblAlgn val="ctr"/>
        <c:lblOffset val="100"/>
        <c:noMultiLvlLbl val="0"/>
      </c:catAx>
      <c:valAx>
        <c:axId val="53263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0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600676"/>
        <c:axId val="32636138"/>
      </c:barChart>
      <c:catAx>
        <c:axId val="33600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6138"/>
        <c:auto val="1"/>
        <c:lblAlgn val="ctr"/>
        <c:lblOffset val="100"/>
        <c:noMultiLvlLbl val="0"/>
      </c:catAx>
      <c:valAx>
        <c:axId val="32636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0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360625"/>
        <c:axId val="9500991"/>
      </c:barChart>
      <c:catAx>
        <c:axId val="30360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991"/>
        <c:auto val="1"/>
        <c:lblAlgn val="ctr"/>
        <c:lblOffset val="100"/>
        <c:noMultiLvlLbl val="0"/>
      </c:catAx>
      <c:valAx>
        <c:axId val="9500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0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054198"/>
        <c:axId val="8445836"/>
      </c:barChart>
      <c:catAx>
        <c:axId val="43054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836"/>
        <c:auto val="1"/>
        <c:lblAlgn val="ctr"/>
        <c:lblOffset val="100"/>
        <c:noMultiLvlLbl val="0"/>
      </c:catAx>
      <c:valAx>
        <c:axId val="8445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4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341204"/>
        <c:axId val="19174655"/>
      </c:barChart>
      <c:catAx>
        <c:axId val="84341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4655"/>
        <c:auto val="1"/>
        <c:lblAlgn val="ctr"/>
        <c:lblOffset val="100"/>
        <c:noMultiLvlLbl val="0"/>
      </c:catAx>
      <c:valAx>
        <c:axId val="19174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1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284645"/>
        <c:axId val="81574182"/>
      </c:barChart>
      <c:catAx>
        <c:axId val="72284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4182"/>
        <c:auto val="1"/>
        <c:lblAlgn val="ctr"/>
        <c:lblOffset val="100"/>
        <c:noMultiLvlLbl val="0"/>
      </c:catAx>
      <c:valAx>
        <c:axId val="81574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4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613848"/>
        <c:axId val="43497386"/>
      </c:barChart>
      <c:catAx>
        <c:axId val="48613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7386"/>
        <c:auto val="1"/>
        <c:lblAlgn val="ctr"/>
        <c:lblOffset val="100"/>
        <c:noMultiLvlLbl val="0"/>
      </c:catAx>
      <c:valAx>
        <c:axId val="43497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3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404342"/>
        <c:axId val="66629977"/>
      </c:barChart>
      <c:catAx>
        <c:axId val="80404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9977"/>
        <c:auto val="1"/>
        <c:lblAlgn val="ctr"/>
        <c:lblOffset val="100"/>
        <c:noMultiLvlLbl val="0"/>
      </c:catAx>
      <c:valAx>
        <c:axId val="66629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4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869853"/>
        <c:axId val="79309250"/>
      </c:barChart>
      <c:catAx>
        <c:axId val="67869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9250"/>
        <c:auto val="1"/>
        <c:lblAlgn val="ctr"/>
        <c:lblOffset val="100"/>
        <c:noMultiLvlLbl val="0"/>
      </c:catAx>
      <c:valAx>
        <c:axId val="79309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9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225038"/>
        <c:axId val="16537499"/>
      </c:barChart>
      <c:catAx>
        <c:axId val="78225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7499"/>
        <c:auto val="1"/>
        <c:lblAlgn val="ctr"/>
        <c:lblOffset val="100"/>
        <c:noMultiLvlLbl val="0"/>
      </c:catAx>
      <c:valAx>
        <c:axId val="16537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5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299839"/>
        <c:axId val="79601374"/>
      </c:barChart>
      <c:catAx>
        <c:axId val="38299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1374"/>
        <c:auto val="1"/>
        <c:lblAlgn val="ctr"/>
        <c:lblOffset val="100"/>
        <c:noMultiLvlLbl val="0"/>
      </c:catAx>
      <c:valAx>
        <c:axId val="79601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9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05686"/>
        <c:axId val="33332143"/>
      </c:barChart>
      <c:catAx>
        <c:axId val="6005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2143"/>
        <c:auto val="1"/>
        <c:lblAlgn val="ctr"/>
        <c:lblOffset val="100"/>
        <c:noMultiLvlLbl val="0"/>
      </c:catAx>
      <c:valAx>
        <c:axId val="3333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440633"/>
        <c:axId val="20497481"/>
      </c:barChart>
      <c:catAx>
        <c:axId val="66440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7481"/>
        <c:auto val="1"/>
        <c:lblAlgn val="ctr"/>
        <c:lblOffset val="100"/>
        <c:noMultiLvlLbl val="0"/>
      </c:catAx>
      <c:valAx>
        <c:axId val="20497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0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82316"/>
        <c:axId val="1956963"/>
      </c:barChart>
      <c:catAx>
        <c:axId val="3982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963"/>
        <c:auto val="1"/>
        <c:lblAlgn val="ctr"/>
        <c:lblOffset val="100"/>
        <c:noMultiLvlLbl val="0"/>
      </c:catAx>
      <c:valAx>
        <c:axId val="1956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