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217"/>
        <c:axId val="24013067"/>
      </c:lineChart>
      <c:catAx>
        <c:axId val="565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67"/>
        <c:crossesAt val="0"/>
        <c:auto val="1"/>
        <c:lblAlgn val="ctr"/>
        <c:lblOffset val="100"/>
        <c:noMultiLvlLbl val="0"/>
      </c:catAx>
      <c:valAx>
        <c:axId val="240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6722"/>
        <c:axId val="79854898"/>
      </c:lineChart>
      <c:catAx>
        <c:axId val="5657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98"/>
        <c:crossesAt val="0"/>
        <c:auto val="1"/>
        <c:lblAlgn val="ctr"/>
        <c:lblOffset val="100"/>
        <c:noMultiLvlLbl val="0"/>
      </c:catAx>
      <c:valAx>
        <c:axId val="798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87001"/>
        <c:axId val="81843048"/>
      </c:lineChart>
      <c:catAx>
        <c:axId val="7998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48"/>
        <c:crossesAt val="0"/>
        <c:auto val="1"/>
        <c:lblAlgn val="ctr"/>
        <c:lblOffset val="100"/>
        <c:noMultiLvlLbl val="0"/>
      </c:catAx>
      <c:valAx>
        <c:axId val="81843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927"/>
        <c:axId val="39979125"/>
      </c:scatterChart>
      <c:valAx>
        <c:axId val="14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125"/>
        <c:crossesAt val="0"/>
        <c:crossBetween val="midCat"/>
      </c:valAx>
      <c:valAx>
        <c:axId val="39979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615427"/>
        <c:axId val="99984650"/>
      </c:scatterChart>
      <c:valAx>
        <c:axId val="6961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650"/>
        <c:crossesAt val="0"/>
        <c:crossBetween val="midCat"/>
      </c:valAx>
      <c:valAx>
        <c:axId val="999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