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014277"/>
        <c:axId val="11271424"/>
      </c:scatterChart>
      <c:valAx>
        <c:axId val="160142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424"/>
        <c:crossesAt val="0"/>
        <c:crossBetween val="midCat"/>
      </c:valAx>
      <c:valAx>
        <c:axId val="11271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57078"/>
        <c:axId val="79229009"/>
      </c:scatterChart>
      <c:valAx>
        <c:axId val="732570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009"/>
        <c:crossesAt val="0"/>
        <c:crossBetween val="midCat"/>
      </c:valAx>
      <c:valAx>
        <c:axId val="79229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91252"/>
        <c:axId val="95025764"/>
      </c:scatterChart>
      <c:valAx>
        <c:axId val="306912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764"/>
        <c:crossesAt val="0"/>
        <c:crossBetween val="midCat"/>
      </c:valAx>
      <c:valAx>
        <c:axId val="95025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88570"/>
        <c:axId val="17911837"/>
      </c:scatterChart>
      <c:valAx>
        <c:axId val="372885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837"/>
        <c:crossesAt val="0"/>
        <c:crossBetween val="midCat"/>
      </c:valAx>
      <c:valAx>
        <c:axId val="17911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19356"/>
        <c:axId val="69662846"/>
      </c:scatterChart>
      <c:valAx>
        <c:axId val="225193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846"/>
        <c:crossesAt val="0"/>
        <c:crossBetween val="midCat"/>
      </c:valAx>
      <c:valAx>
        <c:axId val="69662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84129"/>
        <c:axId val="15694266"/>
      </c:scatterChart>
      <c:valAx>
        <c:axId val="275841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266"/>
        <c:crossesAt val="0"/>
        <c:crossBetween val="midCat"/>
      </c:valAx>
      <c:valAx>
        <c:axId val="15694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80604"/>
        <c:axId val="48987072"/>
      </c:scatterChart>
      <c:valAx>
        <c:axId val="407806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072"/>
        <c:crossesAt val="0"/>
        <c:crossBetween val="midCat"/>
      </c:valAx>
      <c:valAx>
        <c:axId val="48987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79326"/>
        <c:axId val="2248217"/>
      </c:scatterChart>
      <c:valAx>
        <c:axId val="540793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17"/>
        <c:crossesAt val="0"/>
        <c:crossBetween val="midCat"/>
      </c:valAx>
      <c:valAx>
        <c:axId val="2248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72172"/>
        <c:axId val="17837856"/>
      </c:scatterChart>
      <c:valAx>
        <c:axId val="667721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856"/>
        <c:crossesAt val="0"/>
        <c:crossBetween val="midCat"/>
      </c:valAx>
      <c:valAx>
        <c:axId val="17837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99027"/>
        <c:axId val="68130800"/>
      </c:scatterChart>
      <c:valAx>
        <c:axId val="880990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800"/>
        <c:crossesAt val="0"/>
        <c:crossBetween val="midCat"/>
      </c:valAx>
      <c:valAx>
        <c:axId val="68130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97221"/>
        <c:axId val="80774633"/>
      </c:scatterChart>
      <c:valAx>
        <c:axId val="834972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633"/>
        <c:crossesAt val="0"/>
        <c:crossBetween val="midCat"/>
      </c:valAx>
      <c:valAx>
        <c:axId val="80774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796448"/>
        <c:axId val="46072787"/>
      </c:scatterChart>
      <c:valAx>
        <c:axId val="387964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787"/>
        <c:crossesAt val="0"/>
        <c:crossBetween val="midCat"/>
      </c:valAx>
      <c:valAx>
        <c:axId val="46072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