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26664"/>
        <c:axId val="32966266"/>
      </c:scatterChart>
      <c:valAx>
        <c:axId val="9542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266"/>
        <c:crossesAt val="0"/>
        <c:crossBetween val="midCat"/>
      </c:valAx>
      <c:valAx>
        <c:axId val="3296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115"/>
        <c:axId val="44824311"/>
      </c:scatterChart>
      <c:valAx>
        <c:axId val="343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311"/>
        <c:crossesAt val="0"/>
        <c:crossBetween val="midCat"/>
      </c:valAx>
      <c:valAx>
        <c:axId val="4482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64385"/>
        <c:axId val="71679270"/>
      </c:scatterChart>
      <c:valAx>
        <c:axId val="5226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270"/>
        <c:crossesAt val="0"/>
        <c:crossBetween val="midCat"/>
      </c:valAx>
      <c:valAx>
        <c:axId val="7167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16989"/>
        <c:axId val="35675099"/>
      </c:scatterChart>
      <c:valAx>
        <c:axId val="2991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099"/>
        <c:crossesAt val="0"/>
        <c:crossBetween val="midCat"/>
      </c:valAx>
      <c:valAx>
        <c:axId val="3567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