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01076"/>
        <c:axId val="87216766"/>
      </c:barChart>
      <c:catAx>
        <c:axId val="7010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766"/>
        <c:auto val="1"/>
        <c:lblAlgn val="ctr"/>
        <c:lblOffset val="100"/>
        <c:noMultiLvlLbl val="0"/>
      </c:catAx>
      <c:valAx>
        <c:axId val="8721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80502"/>
        <c:axId val="37499531"/>
      </c:barChart>
      <c:catAx>
        <c:axId val="9288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9531"/>
        <c:auto val="1"/>
        <c:lblAlgn val="ctr"/>
        <c:lblOffset val="100"/>
        <c:noMultiLvlLbl val="0"/>
      </c:catAx>
      <c:valAx>
        <c:axId val="3749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45074"/>
        <c:axId val="80206793"/>
      </c:barChart>
      <c:catAx>
        <c:axId val="8694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6793"/>
        <c:auto val="1"/>
        <c:lblAlgn val="ctr"/>
        <c:lblOffset val="100"/>
        <c:noMultiLvlLbl val="0"/>
      </c:catAx>
      <c:valAx>
        <c:axId val="8020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78679"/>
        <c:axId val="28023380"/>
      </c:barChart>
      <c:catAx>
        <c:axId val="5327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380"/>
        <c:auto val="1"/>
        <c:lblAlgn val="ctr"/>
        <c:lblOffset val="100"/>
        <c:noMultiLvlLbl val="0"/>
      </c:catAx>
      <c:valAx>
        <c:axId val="2802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45386"/>
        <c:axId val="40913639"/>
      </c:barChart>
      <c:catAx>
        <c:axId val="8724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639"/>
        <c:auto val="1"/>
        <c:lblAlgn val="ctr"/>
        <c:lblOffset val="100"/>
        <c:noMultiLvlLbl val="0"/>
      </c:catAx>
      <c:valAx>
        <c:axId val="4091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92281"/>
        <c:axId val="62316773"/>
      </c:barChart>
      <c:catAx>
        <c:axId val="6159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773"/>
        <c:auto val="1"/>
        <c:lblAlgn val="ctr"/>
        <c:lblOffset val="100"/>
        <c:noMultiLvlLbl val="0"/>
      </c:catAx>
      <c:valAx>
        <c:axId val="6231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75633"/>
        <c:axId val="10696321"/>
      </c:barChart>
      <c:catAx>
        <c:axId val="2017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321"/>
        <c:auto val="1"/>
        <c:lblAlgn val="ctr"/>
        <c:lblOffset val="100"/>
        <c:noMultiLvlLbl val="0"/>
      </c:catAx>
      <c:valAx>
        <c:axId val="1069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07911"/>
        <c:axId val="61337416"/>
      </c:barChart>
      <c:catAx>
        <c:axId val="8470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7416"/>
        <c:auto val="1"/>
        <c:lblAlgn val="ctr"/>
        <c:lblOffset val="100"/>
        <c:noMultiLvlLbl val="0"/>
      </c:catAx>
      <c:valAx>
        <c:axId val="6133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11776"/>
        <c:axId val="16778417"/>
      </c:barChart>
      <c:catAx>
        <c:axId val="2291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417"/>
        <c:auto val="1"/>
        <c:lblAlgn val="ctr"/>
        <c:lblOffset val="100"/>
        <c:noMultiLvlLbl val="0"/>
      </c:catAx>
      <c:valAx>
        <c:axId val="1677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16887"/>
        <c:axId val="33778117"/>
      </c:barChart>
      <c:catAx>
        <c:axId val="6221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8117"/>
        <c:auto val="1"/>
        <c:lblAlgn val="ctr"/>
        <c:lblOffset val="100"/>
        <c:noMultiLvlLbl val="0"/>
      </c:catAx>
      <c:valAx>
        <c:axId val="3377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06544"/>
        <c:axId val="47647371"/>
      </c:barChart>
      <c:catAx>
        <c:axId val="4360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7371"/>
        <c:auto val="1"/>
        <c:lblAlgn val="ctr"/>
        <c:lblOffset val="100"/>
        <c:noMultiLvlLbl val="0"/>
      </c:catAx>
      <c:valAx>
        <c:axId val="4764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43142"/>
        <c:axId val="9531019"/>
      </c:barChart>
      <c:catAx>
        <c:axId val="8474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19"/>
        <c:auto val="1"/>
        <c:lblAlgn val="ctr"/>
        <c:lblOffset val="100"/>
        <c:noMultiLvlLbl val="0"/>
      </c:catAx>
      <c:valAx>
        <c:axId val="953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59560"/>
        <c:axId val="99621786"/>
      </c:barChart>
      <c:catAx>
        <c:axId val="5865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786"/>
        <c:auto val="1"/>
        <c:lblAlgn val="ctr"/>
        <c:lblOffset val="100"/>
        <c:noMultiLvlLbl val="0"/>
      </c:catAx>
      <c:valAx>
        <c:axId val="9962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86811"/>
        <c:axId val="21844783"/>
      </c:barChart>
      <c:catAx>
        <c:axId val="9598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783"/>
        <c:auto val="1"/>
        <c:lblAlgn val="ctr"/>
        <c:lblOffset val="100"/>
        <c:noMultiLvlLbl val="0"/>
      </c:catAx>
      <c:valAx>
        <c:axId val="2184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01911"/>
        <c:axId val="2768592"/>
      </c:barChart>
      <c:catAx>
        <c:axId val="5690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592"/>
        <c:auto val="1"/>
        <c:lblAlgn val="ctr"/>
        <c:lblOffset val="100"/>
        <c:noMultiLvlLbl val="0"/>
      </c:catAx>
      <c:valAx>
        <c:axId val="276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79093"/>
        <c:axId val="65921497"/>
      </c:barChart>
      <c:catAx>
        <c:axId val="2867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497"/>
        <c:auto val="1"/>
        <c:lblAlgn val="ctr"/>
        <c:lblOffset val="100"/>
        <c:noMultiLvlLbl val="0"/>
      </c:catAx>
      <c:valAx>
        <c:axId val="6592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65106"/>
        <c:axId val="58786275"/>
      </c:barChart>
      <c:catAx>
        <c:axId val="9406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6275"/>
        <c:auto val="1"/>
        <c:lblAlgn val="ctr"/>
        <c:lblOffset val="100"/>
        <c:noMultiLvlLbl val="0"/>
      </c:catAx>
      <c:valAx>
        <c:axId val="5878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25997"/>
        <c:axId val="9805278"/>
      </c:barChart>
      <c:catAx>
        <c:axId val="2352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78"/>
        <c:auto val="1"/>
        <c:lblAlgn val="ctr"/>
        <c:lblOffset val="100"/>
        <c:noMultiLvlLbl val="0"/>
      </c:catAx>
      <c:valAx>
        <c:axId val="980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