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53085"/>
        <c:axId val="63393892"/>
      </c:barChart>
      <c:catAx>
        <c:axId val="97553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93892"/>
        <c:auto val="1"/>
        <c:lblAlgn val="ctr"/>
        <c:lblOffset val="100"/>
        <c:noMultiLvlLbl val="0"/>
      </c:catAx>
      <c:valAx>
        <c:axId val="63393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3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77110"/>
        <c:axId val="2873344"/>
      </c:scatterChart>
      <c:valAx>
        <c:axId val="785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4"/>
        <c:crossesAt val="0"/>
        <c:crossBetween val="midCat"/>
      </c:valAx>
      <c:valAx>
        <c:axId val="28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