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235613"/>
        <c:axId val="19030377"/>
      </c:scatterChart>
      <c:valAx>
        <c:axId val="95235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030377"/>
        <c:crossesAt val="0"/>
        <c:crossBetween val="midCat"/>
      </c:valAx>
      <c:valAx>
        <c:axId val="190303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2356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