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74663"/>
        <c:axId val="11311211"/>
      </c:scatterChart>
      <c:valAx>
        <c:axId val="8257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11"/>
        <c:crossesAt val="0"/>
        <c:crossBetween val="midCat"/>
      </c:valAx>
      <c:valAx>
        <c:axId val="11311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020529"/>
        <c:axId val="10468590"/>
      </c:scatterChart>
      <c:valAx>
        <c:axId val="7902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590"/>
        <c:crossesAt val="0"/>
        <c:crossBetween val="midCat"/>
      </c:valAx>
      <c:valAx>
        <c:axId val="10468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64209"/>
        <c:axId val="1370727"/>
      </c:scatterChart>
      <c:valAx>
        <c:axId val="514642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7"/>
        <c:crossesAt val="0"/>
        <c:crossBetween val="midCat"/>
        <c:majorUnit val="10"/>
      </c:valAx>
      <c:valAx>
        <c:axId val="1370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35191"/>
        <c:axId val="96202977"/>
      </c:scatterChart>
      <c:valAx>
        <c:axId val="5135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77"/>
        <c:crossesAt val="0"/>
        <c:crossBetween val="midCat"/>
      </c:valAx>
      <c:valAx>
        <c:axId val="96202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66705"/>
        <c:axId val="18454857"/>
      </c:scatterChart>
      <c:valAx>
        <c:axId val="79566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57"/>
        <c:crossesAt val="0"/>
        <c:crossBetween val="midCat"/>
      </c:valAx>
      <c:valAx>
        <c:axId val="184548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