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81630"/>
        <c:axId val="26928364"/>
      </c:scatterChart>
      <c:valAx>
        <c:axId val="36981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364"/>
        <c:crossBetween val="midCat"/>
      </c:valAx>
      <c:valAx>
        <c:axId val="26928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67111"/>
        <c:axId val="77793792"/>
      </c:scatterChart>
      <c:valAx>
        <c:axId val="783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792"/>
        <c:crossesAt val="0"/>
        <c:crossBetween val="midCat"/>
      </c:valAx>
      <c:valAx>
        <c:axId val="777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