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764144"/>
        <c:axId val="78180424"/>
      </c:scatterChart>
      <c:valAx>
        <c:axId val="527641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424"/>
        <c:crossBetween val="midCat"/>
      </c:valAx>
      <c:valAx>
        <c:axId val="781804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1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851051"/>
        <c:axId val="42534499"/>
      </c:scatterChart>
      <c:valAx>
        <c:axId val="6685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499"/>
        <c:crossesAt val="0"/>
        <c:crossBetween val="midCat"/>
      </c:valAx>
      <c:valAx>
        <c:axId val="4253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1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