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37048"/>
        <c:axId val="93949457"/>
      </c:barChart>
      <c:catAx>
        <c:axId val="19237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49457"/>
        <c:auto val="1"/>
        <c:lblAlgn val="ctr"/>
        <c:lblOffset val="100"/>
        <c:noMultiLvlLbl val="0"/>
      </c:catAx>
      <c:valAx>
        <c:axId val="93949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70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68931"/>
        <c:axId val="48376802"/>
      </c:scatterChart>
      <c:valAx>
        <c:axId val="365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802"/>
        <c:crossesAt val="0"/>
        <c:crossBetween val="midCat"/>
      </c:valAx>
      <c:valAx>
        <c:axId val="483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