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20270"/>
        <c:axId val="56658267"/>
      </c:scatterChart>
      <c:valAx>
        <c:axId val="782202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8267"/>
        <c:crossBetween val="midCat"/>
      </c:valAx>
      <c:valAx>
        <c:axId val="56658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2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84689"/>
        <c:axId val="6586683"/>
      </c:scatterChart>
      <c:valAx>
        <c:axId val="7198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83"/>
        <c:crossesAt val="0"/>
        <c:crossBetween val="midCat"/>
      </c:valAx>
      <c:valAx>
        <c:axId val="658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