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497029"/>
        <c:axId val="44959648"/>
      </c:scatterChart>
      <c:valAx>
        <c:axId val="174970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648"/>
        <c:crossBetween val="midCat"/>
      </c:valAx>
      <c:valAx>
        <c:axId val="449596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0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266809"/>
        <c:axId val="5421374"/>
      </c:scatterChart>
      <c:valAx>
        <c:axId val="6426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74"/>
        <c:crossesAt val="0"/>
        <c:crossBetween val="midCat"/>
      </c:valAx>
      <c:valAx>
        <c:axId val="542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