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9071571"/>
        <c:axId val="21318598"/>
      </c:scatterChart>
      <c:valAx>
        <c:axId val="39071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8598"/>
        <c:crossesAt val="0"/>
        <c:crossBetween val="midCat"/>
      </c:valAx>
      <c:valAx>
        <c:axId val="2131859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157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1665362"/>
        <c:axId val="15474823"/>
      </c:scatterChart>
      <c:valAx>
        <c:axId val="51665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4823"/>
        <c:crossesAt val="0"/>
        <c:crossBetween val="midCat"/>
      </c:valAx>
      <c:valAx>
        <c:axId val="1547482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53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7878538"/>
        <c:axId val="68106806"/>
      </c:scatterChart>
      <c:valAx>
        <c:axId val="1787853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6806"/>
        <c:crossesAt val="0"/>
        <c:crossBetween val="midCat"/>
        <c:majorUnit val="10"/>
      </c:valAx>
      <c:valAx>
        <c:axId val="6810680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85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0021171"/>
        <c:axId val="67508653"/>
      </c:scatterChart>
      <c:valAx>
        <c:axId val="3002117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8653"/>
        <c:crossesAt val="0"/>
        <c:crossBetween val="midCat"/>
      </c:valAx>
      <c:valAx>
        <c:axId val="6750865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11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5046423"/>
        <c:axId val="50622433"/>
      </c:scatterChart>
      <c:valAx>
        <c:axId val="8504642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2433"/>
        <c:crossesAt val="0"/>
        <c:crossBetween val="midCat"/>
      </c:valAx>
      <c:valAx>
        <c:axId val="5062243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64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