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915713"/>
        <c:axId val="82377553"/>
      </c:barChart>
      <c:catAx>
        <c:axId val="99915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77553"/>
        <c:auto val="1"/>
        <c:lblAlgn val="ctr"/>
        <c:lblOffset val="100"/>
        <c:noMultiLvlLbl val="0"/>
      </c:catAx>
      <c:valAx>
        <c:axId val="82377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157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88918"/>
        <c:axId val="33940764"/>
      </c:scatterChart>
      <c:valAx>
        <c:axId val="2258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764"/>
        <c:crossesAt val="0"/>
        <c:crossBetween val="midCat"/>
      </c:valAx>
      <c:valAx>
        <c:axId val="339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