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188959"/>
        <c:axId val="71616337"/>
      </c:barChart>
      <c:catAx>
        <c:axId val="1218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16337"/>
        <c:crossesAt val="0"/>
        <c:auto val="1"/>
        <c:lblAlgn val="ctr"/>
        <c:lblOffset val="100"/>
        <c:noMultiLvlLbl val="0"/>
      </c:catAx>
      <c:valAx>
        <c:axId val="716163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889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125019"/>
        <c:axId val="4003113"/>
      </c:barChart>
      <c:catAx>
        <c:axId val="28125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3113"/>
        <c:crossesAt val="0"/>
        <c:auto val="1"/>
        <c:lblAlgn val="ctr"/>
        <c:lblOffset val="100"/>
        <c:noMultiLvlLbl val="0"/>
      </c:catAx>
      <c:valAx>
        <c:axId val="4003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5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884508"/>
        <c:axId val="18368173"/>
      </c:barChart>
      <c:catAx>
        <c:axId val="5488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68173"/>
        <c:crossesAt val="0"/>
        <c:auto val="1"/>
        <c:lblAlgn val="ctr"/>
        <c:lblOffset val="100"/>
        <c:noMultiLvlLbl val="0"/>
      </c:catAx>
      <c:valAx>
        <c:axId val="183681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4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253185"/>
        <c:axId val="24689931"/>
      </c:barChart>
      <c:catAx>
        <c:axId val="5525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89931"/>
        <c:crossesAt val="0"/>
        <c:auto val="1"/>
        <c:lblAlgn val="ctr"/>
        <c:lblOffset val="100"/>
        <c:noMultiLvlLbl val="0"/>
      </c:catAx>
      <c:valAx>
        <c:axId val="24689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3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956981"/>
        <c:axId val="35058856"/>
      </c:barChart>
      <c:catAx>
        <c:axId val="9095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58856"/>
        <c:crossesAt val="0"/>
        <c:auto val="1"/>
        <c:lblAlgn val="ctr"/>
        <c:lblOffset val="100"/>
        <c:noMultiLvlLbl val="0"/>
      </c:catAx>
      <c:valAx>
        <c:axId val="350588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56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011583"/>
        <c:axId val="86725698"/>
      </c:barChart>
      <c:catAx>
        <c:axId val="2401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25698"/>
        <c:crossesAt val="0"/>
        <c:auto val="1"/>
        <c:lblAlgn val="ctr"/>
        <c:lblOffset val="100"/>
        <c:noMultiLvlLbl val="0"/>
      </c:catAx>
      <c:valAx>
        <c:axId val="867256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11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409247"/>
        <c:axId val="57541470"/>
      </c:barChart>
      <c:catAx>
        <c:axId val="274092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541470"/>
        <c:crossesAt val="0"/>
        <c:auto val="1"/>
        <c:lblAlgn val="ctr"/>
        <c:lblOffset val="100"/>
        <c:noMultiLvlLbl val="0"/>
      </c:catAx>
      <c:valAx>
        <c:axId val="575414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092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