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24106"/>
        <c:axId val="10550943"/>
      </c:barChart>
      <c:catAx>
        <c:axId val="2432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943"/>
        <c:auto val="1"/>
        <c:lblAlgn val="ctr"/>
        <c:lblOffset val="100"/>
        <c:noMultiLvlLbl val="0"/>
      </c:catAx>
      <c:valAx>
        <c:axId val="105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53705"/>
        <c:axId val="70441663"/>
      </c:barChart>
      <c:catAx>
        <c:axId val="7165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663"/>
        <c:auto val="1"/>
        <c:lblAlgn val="ctr"/>
        <c:lblOffset val="100"/>
        <c:noMultiLvlLbl val="0"/>
      </c:catAx>
      <c:valAx>
        <c:axId val="7044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11326"/>
        <c:axId val="789982"/>
      </c:barChart>
      <c:catAx>
        <c:axId val="1901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2"/>
        <c:auto val="1"/>
        <c:lblAlgn val="ctr"/>
        <c:lblOffset val="100"/>
        <c:noMultiLvlLbl val="0"/>
      </c:catAx>
      <c:valAx>
        <c:axId val="78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45982"/>
        <c:axId val="62845161"/>
      </c:barChart>
      <c:catAx>
        <c:axId val="5554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161"/>
        <c:auto val="1"/>
        <c:lblAlgn val="ctr"/>
        <c:lblOffset val="100"/>
        <c:noMultiLvlLbl val="0"/>
      </c:catAx>
      <c:valAx>
        <c:axId val="6284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9929"/>
        <c:axId val="46332584"/>
      </c:barChart>
      <c:catAx>
        <c:axId val="647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584"/>
        <c:auto val="1"/>
        <c:lblAlgn val="ctr"/>
        <c:lblOffset val="100"/>
        <c:noMultiLvlLbl val="0"/>
      </c:catAx>
      <c:valAx>
        <c:axId val="463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42112"/>
        <c:axId val="53733463"/>
      </c:barChart>
      <c:catAx>
        <c:axId val="7904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463"/>
        <c:auto val="1"/>
        <c:lblAlgn val="ctr"/>
        <c:lblOffset val="100"/>
        <c:noMultiLvlLbl val="0"/>
      </c:catAx>
      <c:valAx>
        <c:axId val="537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4515"/>
        <c:axId val="93687646"/>
      </c:barChart>
      <c:catAx>
        <c:axId val="839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646"/>
        <c:auto val="1"/>
        <c:lblAlgn val="ctr"/>
        <c:lblOffset val="100"/>
        <c:noMultiLvlLbl val="0"/>
      </c:catAx>
      <c:valAx>
        <c:axId val="9368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642"/>
        <c:axId val="15456976"/>
      </c:barChart>
      <c:catAx>
        <c:axId val="24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976"/>
        <c:auto val="1"/>
        <c:lblAlgn val="ctr"/>
        <c:lblOffset val="100"/>
        <c:noMultiLvlLbl val="0"/>
      </c:catAx>
      <c:valAx>
        <c:axId val="1545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0409"/>
        <c:axId val="42555331"/>
      </c:barChart>
      <c:catAx>
        <c:axId val="365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331"/>
        <c:auto val="1"/>
        <c:lblAlgn val="ctr"/>
        <c:lblOffset val="100"/>
        <c:noMultiLvlLbl val="0"/>
      </c:catAx>
      <c:valAx>
        <c:axId val="4255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82414"/>
        <c:axId val="31614066"/>
      </c:barChart>
      <c:catAx>
        <c:axId val="8958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066"/>
        <c:auto val="1"/>
        <c:lblAlgn val="ctr"/>
        <c:lblOffset val="100"/>
        <c:noMultiLvlLbl val="0"/>
      </c:catAx>
      <c:valAx>
        <c:axId val="316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76325"/>
        <c:axId val="81761758"/>
      </c:barChart>
      <c:catAx>
        <c:axId val="5937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758"/>
        <c:auto val="1"/>
        <c:lblAlgn val="ctr"/>
        <c:lblOffset val="100"/>
        <c:noMultiLvlLbl val="0"/>
      </c:catAx>
      <c:valAx>
        <c:axId val="817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42922"/>
        <c:axId val="49681422"/>
      </c:barChart>
      <c:catAx>
        <c:axId val="2354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422"/>
        <c:auto val="1"/>
        <c:lblAlgn val="ctr"/>
        <c:lblOffset val="100"/>
        <c:noMultiLvlLbl val="0"/>
      </c:catAx>
      <c:valAx>
        <c:axId val="4968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63800"/>
        <c:axId val="60181935"/>
      </c:barChart>
      <c:catAx>
        <c:axId val="7096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935"/>
        <c:auto val="1"/>
        <c:lblAlgn val="ctr"/>
        <c:lblOffset val="100"/>
        <c:noMultiLvlLbl val="0"/>
      </c:catAx>
      <c:valAx>
        <c:axId val="6018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50324"/>
        <c:axId val="30353095"/>
      </c:barChart>
      <c:catAx>
        <c:axId val="2155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095"/>
        <c:auto val="1"/>
        <c:lblAlgn val="ctr"/>
        <c:lblOffset val="100"/>
        <c:noMultiLvlLbl val="0"/>
      </c:catAx>
      <c:valAx>
        <c:axId val="3035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84192"/>
        <c:axId val="66002665"/>
      </c:barChart>
      <c:catAx>
        <c:axId val="1738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665"/>
        <c:auto val="1"/>
        <c:lblAlgn val="ctr"/>
        <c:lblOffset val="100"/>
        <c:noMultiLvlLbl val="0"/>
      </c:catAx>
      <c:valAx>
        <c:axId val="660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9539"/>
        <c:axId val="15064852"/>
      </c:barChart>
      <c:catAx>
        <c:axId val="771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852"/>
        <c:auto val="1"/>
        <c:lblAlgn val="ctr"/>
        <c:lblOffset val="100"/>
        <c:noMultiLvlLbl val="0"/>
      </c:catAx>
      <c:valAx>
        <c:axId val="150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03917"/>
        <c:axId val="30516769"/>
      </c:barChart>
      <c:catAx>
        <c:axId val="2220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769"/>
        <c:auto val="1"/>
        <c:lblAlgn val="ctr"/>
        <c:lblOffset val="100"/>
        <c:noMultiLvlLbl val="0"/>
      </c:catAx>
      <c:valAx>
        <c:axId val="305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60977"/>
        <c:axId val="95800001"/>
      </c:barChart>
      <c:catAx>
        <c:axId val="5326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001"/>
        <c:auto val="1"/>
        <c:lblAlgn val="ctr"/>
        <c:lblOffset val="100"/>
        <c:noMultiLvlLbl val="0"/>
      </c:catAx>
      <c:valAx>
        <c:axId val="9580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