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2956"/>
        <c:axId val="35725171"/>
      </c:scatterChart>
      <c:valAx>
        <c:axId val="9594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171"/>
        <c:crossesAt val="0"/>
        <c:crossBetween val="midCat"/>
      </c:valAx>
      <c:valAx>
        <c:axId val="3572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9199"/>
        <c:axId val="26328436"/>
      </c:scatterChart>
      <c:valAx>
        <c:axId val="1271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436"/>
        <c:crossesAt val="0"/>
        <c:crossBetween val="midCat"/>
      </c:valAx>
      <c:valAx>
        <c:axId val="2632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4078"/>
        <c:axId val="36804228"/>
      </c:scatterChart>
      <c:valAx>
        <c:axId val="2707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28"/>
        <c:crossesAt val="0"/>
        <c:crossBetween val="midCat"/>
      </c:valAx>
      <c:valAx>
        <c:axId val="3680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2106"/>
        <c:axId val="83680038"/>
      </c:scatterChart>
      <c:valAx>
        <c:axId val="6402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038"/>
        <c:crossesAt val="0"/>
        <c:crossBetween val="midCat"/>
      </c:valAx>
      <c:valAx>
        <c:axId val="8368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