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41206"/>
        <c:axId val="1923206"/>
      </c:scatterChart>
      <c:valAx>
        <c:axId val="96441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06"/>
        <c:crossesAt val="0"/>
        <c:crossBetween val="midCat"/>
      </c:valAx>
      <c:valAx>
        <c:axId val="1923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1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444204"/>
        <c:axId val="26644191"/>
      </c:scatterChart>
      <c:valAx>
        <c:axId val="98444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4191"/>
        <c:crossesAt val="0"/>
        <c:crossBetween val="midCat"/>
      </c:valAx>
      <c:valAx>
        <c:axId val="26644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27688"/>
        <c:axId val="60358095"/>
      </c:scatterChart>
      <c:valAx>
        <c:axId val="34427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095"/>
        <c:crossesAt val="0"/>
        <c:crossBetween val="midCat"/>
      </c:valAx>
      <c:valAx>
        <c:axId val="60358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48446"/>
        <c:axId val="85788547"/>
      </c:scatterChart>
      <c:valAx>
        <c:axId val="39948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8547"/>
        <c:crossesAt val="0"/>
        <c:crossBetween val="midCat"/>
      </c:valAx>
      <c:valAx>
        <c:axId val="85788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