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30277"/>
        <c:axId val="59008292"/>
      </c:barChart>
      <c:catAx>
        <c:axId val="733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92"/>
        <c:auto val="1"/>
        <c:lblAlgn val="ctr"/>
        <c:lblOffset val="100"/>
        <c:noMultiLvlLbl val="0"/>
      </c:catAx>
      <c:valAx>
        <c:axId val="590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1518"/>
        <c:axId val="30208393"/>
      </c:barChart>
      <c:catAx>
        <c:axId val="716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393"/>
        <c:auto val="1"/>
        <c:lblAlgn val="ctr"/>
        <c:lblOffset val="100"/>
        <c:noMultiLvlLbl val="0"/>
      </c:catAx>
      <c:valAx>
        <c:axId val="302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6406"/>
        <c:axId val="42499053"/>
      </c:barChart>
      <c:catAx>
        <c:axId val="129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053"/>
        <c:auto val="1"/>
        <c:lblAlgn val="ctr"/>
        <c:lblOffset val="100"/>
        <c:noMultiLvlLbl val="0"/>
      </c:catAx>
      <c:valAx>
        <c:axId val="424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2434"/>
        <c:axId val="76899084"/>
      </c:barChart>
      <c:catAx>
        <c:axId val="684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84"/>
        <c:auto val="1"/>
        <c:lblAlgn val="ctr"/>
        <c:lblOffset val="100"/>
        <c:noMultiLvlLbl val="0"/>
      </c:catAx>
      <c:valAx>
        <c:axId val="768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6570"/>
        <c:axId val="1273709"/>
      </c:barChart>
      <c:catAx>
        <c:axId val="341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9"/>
        <c:auto val="1"/>
        <c:lblAlgn val="ctr"/>
        <c:lblOffset val="100"/>
        <c:noMultiLvlLbl val="0"/>
      </c:catAx>
      <c:valAx>
        <c:axId val="12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1634"/>
        <c:axId val="57646157"/>
      </c:barChart>
      <c:catAx>
        <c:axId val="292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157"/>
        <c:auto val="1"/>
        <c:lblAlgn val="ctr"/>
        <c:lblOffset val="100"/>
        <c:noMultiLvlLbl val="0"/>
      </c:catAx>
      <c:valAx>
        <c:axId val="576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9722"/>
        <c:axId val="7670279"/>
      </c:barChart>
      <c:catAx>
        <c:axId val="232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79"/>
        <c:auto val="1"/>
        <c:lblAlgn val="ctr"/>
        <c:lblOffset val="100"/>
        <c:noMultiLvlLbl val="0"/>
      </c:catAx>
      <c:valAx>
        <c:axId val="76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22698"/>
        <c:axId val="87101655"/>
      </c:barChart>
      <c:catAx>
        <c:axId val="336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55"/>
        <c:auto val="1"/>
        <c:lblAlgn val="ctr"/>
        <c:lblOffset val="100"/>
        <c:noMultiLvlLbl val="0"/>
      </c:catAx>
      <c:valAx>
        <c:axId val="871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49740"/>
        <c:axId val="30122949"/>
      </c:barChart>
      <c:catAx>
        <c:axId val="532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49"/>
        <c:auto val="1"/>
        <c:lblAlgn val="ctr"/>
        <c:lblOffset val="100"/>
        <c:noMultiLvlLbl val="0"/>
      </c:catAx>
      <c:valAx>
        <c:axId val="301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2162"/>
        <c:axId val="69117159"/>
      </c:barChart>
      <c:catAx>
        <c:axId val="829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159"/>
        <c:auto val="1"/>
        <c:lblAlgn val="ctr"/>
        <c:lblOffset val="100"/>
        <c:noMultiLvlLbl val="0"/>
      </c:catAx>
      <c:valAx>
        <c:axId val="691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999"/>
        <c:axId val="76919842"/>
      </c:barChart>
      <c:catAx>
        <c:axId val="47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42"/>
        <c:auto val="1"/>
        <c:lblAlgn val="ctr"/>
        <c:lblOffset val="100"/>
        <c:noMultiLvlLbl val="0"/>
      </c:catAx>
      <c:valAx>
        <c:axId val="769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1819"/>
        <c:axId val="83889251"/>
      </c:barChart>
      <c:catAx>
        <c:axId val="675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51"/>
        <c:auto val="1"/>
        <c:lblAlgn val="ctr"/>
        <c:lblOffset val="100"/>
        <c:noMultiLvlLbl val="0"/>
      </c:catAx>
      <c:valAx>
        <c:axId val="838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2936"/>
        <c:axId val="95818896"/>
      </c:barChart>
      <c:catAx>
        <c:axId val="691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96"/>
        <c:auto val="1"/>
        <c:lblAlgn val="ctr"/>
        <c:lblOffset val="100"/>
        <c:noMultiLvlLbl val="0"/>
      </c:catAx>
      <c:valAx>
        <c:axId val="958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4869"/>
        <c:axId val="85112254"/>
      </c:barChart>
      <c:catAx>
        <c:axId val="447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54"/>
        <c:auto val="1"/>
        <c:lblAlgn val="ctr"/>
        <c:lblOffset val="100"/>
        <c:noMultiLvlLbl val="0"/>
      </c:catAx>
      <c:valAx>
        <c:axId val="851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106"/>
        <c:axId val="99189956"/>
      </c:barChart>
      <c:catAx>
        <c:axId val="77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56"/>
        <c:auto val="1"/>
        <c:lblAlgn val="ctr"/>
        <c:lblOffset val="100"/>
        <c:noMultiLvlLbl val="0"/>
      </c:catAx>
      <c:valAx>
        <c:axId val="991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5198"/>
        <c:axId val="42229630"/>
      </c:barChart>
      <c:catAx>
        <c:axId val="811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630"/>
        <c:auto val="1"/>
        <c:lblAlgn val="ctr"/>
        <c:lblOffset val="100"/>
        <c:noMultiLvlLbl val="0"/>
      </c:catAx>
      <c:valAx>
        <c:axId val="422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2961"/>
        <c:axId val="63509524"/>
      </c:barChart>
      <c:catAx>
        <c:axId val="734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524"/>
        <c:auto val="1"/>
        <c:lblAlgn val="ctr"/>
        <c:lblOffset val="100"/>
        <c:noMultiLvlLbl val="0"/>
      </c:catAx>
      <c:valAx>
        <c:axId val="635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6847"/>
        <c:axId val="20880500"/>
      </c:barChart>
      <c:catAx>
        <c:axId val="672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500"/>
        <c:auto val="1"/>
        <c:lblAlgn val="ctr"/>
        <c:lblOffset val="100"/>
        <c:noMultiLvlLbl val="0"/>
      </c:catAx>
      <c:valAx>
        <c:axId val="208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