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40669"/>
        <c:axId val="27047680"/>
      </c:barChart>
      <c:catAx>
        <c:axId val="6984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680"/>
        <c:auto val="1"/>
        <c:lblAlgn val="ctr"/>
        <c:lblOffset val="100"/>
        <c:noMultiLvlLbl val="0"/>
      </c:catAx>
      <c:valAx>
        <c:axId val="270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93378"/>
        <c:axId val="66013424"/>
      </c:barChart>
      <c:catAx>
        <c:axId val="1139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424"/>
        <c:auto val="1"/>
        <c:lblAlgn val="ctr"/>
        <c:lblOffset val="100"/>
        <c:noMultiLvlLbl val="0"/>
      </c:catAx>
      <c:valAx>
        <c:axId val="6601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18801"/>
        <c:axId val="41316093"/>
      </c:barChart>
      <c:catAx>
        <c:axId val="4531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093"/>
        <c:auto val="1"/>
        <c:lblAlgn val="ctr"/>
        <c:lblOffset val="100"/>
        <c:noMultiLvlLbl val="0"/>
      </c:catAx>
      <c:valAx>
        <c:axId val="413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07964"/>
        <c:axId val="52155862"/>
      </c:barChart>
      <c:catAx>
        <c:axId val="2160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862"/>
        <c:auto val="1"/>
        <c:lblAlgn val="ctr"/>
        <c:lblOffset val="100"/>
        <c:noMultiLvlLbl val="0"/>
      </c:catAx>
      <c:valAx>
        <c:axId val="521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86841"/>
        <c:axId val="82102318"/>
      </c:barChart>
      <c:catAx>
        <c:axId val="7668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318"/>
        <c:auto val="1"/>
        <c:lblAlgn val="ctr"/>
        <c:lblOffset val="100"/>
        <c:noMultiLvlLbl val="0"/>
      </c:catAx>
      <c:valAx>
        <c:axId val="821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97411"/>
        <c:axId val="27578466"/>
      </c:barChart>
      <c:catAx>
        <c:axId val="1919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466"/>
        <c:auto val="1"/>
        <c:lblAlgn val="ctr"/>
        <c:lblOffset val="100"/>
        <c:noMultiLvlLbl val="0"/>
      </c:catAx>
      <c:valAx>
        <c:axId val="275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7498"/>
        <c:axId val="8973100"/>
      </c:barChart>
      <c:catAx>
        <c:axId val="8168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00"/>
        <c:auto val="1"/>
        <c:lblAlgn val="ctr"/>
        <c:lblOffset val="100"/>
        <c:noMultiLvlLbl val="0"/>
      </c:catAx>
      <c:valAx>
        <c:axId val="89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26151"/>
        <c:axId val="41939334"/>
      </c:barChart>
      <c:catAx>
        <c:axId val="874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334"/>
        <c:auto val="1"/>
        <c:lblAlgn val="ctr"/>
        <c:lblOffset val="100"/>
        <c:noMultiLvlLbl val="0"/>
      </c:catAx>
      <c:valAx>
        <c:axId val="419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4371"/>
        <c:axId val="62314039"/>
      </c:barChart>
      <c:catAx>
        <c:axId val="616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039"/>
        <c:auto val="1"/>
        <c:lblAlgn val="ctr"/>
        <c:lblOffset val="100"/>
        <c:noMultiLvlLbl val="0"/>
      </c:catAx>
      <c:valAx>
        <c:axId val="623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53591"/>
        <c:axId val="16504579"/>
      </c:barChart>
      <c:catAx>
        <c:axId val="8515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579"/>
        <c:auto val="1"/>
        <c:lblAlgn val="ctr"/>
        <c:lblOffset val="100"/>
        <c:noMultiLvlLbl val="0"/>
      </c:catAx>
      <c:valAx>
        <c:axId val="165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136"/>
        <c:axId val="81312929"/>
      </c:barChart>
      <c:catAx>
        <c:axId val="8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929"/>
        <c:auto val="1"/>
        <c:lblAlgn val="ctr"/>
        <c:lblOffset val="100"/>
        <c:noMultiLvlLbl val="0"/>
      </c:catAx>
      <c:valAx>
        <c:axId val="813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54057"/>
        <c:axId val="88872576"/>
      </c:barChart>
      <c:catAx>
        <c:axId val="575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576"/>
        <c:auto val="1"/>
        <c:lblAlgn val="ctr"/>
        <c:lblOffset val="100"/>
        <c:noMultiLvlLbl val="0"/>
      </c:catAx>
      <c:valAx>
        <c:axId val="888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34018"/>
        <c:axId val="42487521"/>
      </c:barChart>
      <c:catAx>
        <c:axId val="5753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521"/>
        <c:auto val="1"/>
        <c:lblAlgn val="ctr"/>
        <c:lblOffset val="100"/>
        <c:noMultiLvlLbl val="0"/>
      </c:catAx>
      <c:valAx>
        <c:axId val="424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06288"/>
        <c:axId val="2000112"/>
      </c:barChart>
      <c:catAx>
        <c:axId val="900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12"/>
        <c:auto val="1"/>
        <c:lblAlgn val="ctr"/>
        <c:lblOffset val="100"/>
        <c:noMultiLvlLbl val="0"/>
      </c:catAx>
      <c:valAx>
        <c:axId val="20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34343"/>
        <c:axId val="62790923"/>
      </c:barChart>
      <c:catAx>
        <c:axId val="269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923"/>
        <c:auto val="1"/>
        <c:lblAlgn val="ctr"/>
        <c:lblOffset val="100"/>
        <c:noMultiLvlLbl val="0"/>
      </c:catAx>
      <c:valAx>
        <c:axId val="627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29424"/>
        <c:axId val="39577936"/>
      </c:barChart>
      <c:catAx>
        <c:axId val="1942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936"/>
        <c:auto val="1"/>
        <c:lblAlgn val="ctr"/>
        <c:lblOffset val="100"/>
        <c:noMultiLvlLbl val="0"/>
      </c:catAx>
      <c:valAx>
        <c:axId val="395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22503"/>
        <c:axId val="13489888"/>
      </c:barChart>
      <c:catAx>
        <c:axId val="6122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888"/>
        <c:auto val="1"/>
        <c:lblAlgn val="ctr"/>
        <c:lblOffset val="100"/>
        <c:noMultiLvlLbl val="0"/>
      </c:catAx>
      <c:valAx>
        <c:axId val="134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73422"/>
        <c:axId val="234073"/>
      </c:barChart>
      <c:catAx>
        <c:axId val="245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3"/>
        <c:auto val="1"/>
        <c:lblAlgn val="ctr"/>
        <c:lblOffset val="100"/>
        <c:noMultiLvlLbl val="0"/>
      </c:catAx>
      <c:valAx>
        <c:axId val="2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