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1762"/>
        <c:axId val="38339963"/>
      </c:scatterChart>
      <c:valAx>
        <c:axId val="5973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963"/>
        <c:crossesAt val="0"/>
        <c:crossBetween val="midCat"/>
      </c:valAx>
      <c:valAx>
        <c:axId val="3833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32730"/>
        <c:axId val="40782935"/>
      </c:scatterChart>
      <c:valAx>
        <c:axId val="521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35"/>
        <c:crossesAt val="0"/>
        <c:crossBetween val="midCat"/>
      </c:valAx>
      <c:valAx>
        <c:axId val="4078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73878"/>
        <c:axId val="64514098"/>
      </c:scatterChart>
      <c:valAx>
        <c:axId val="7937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098"/>
        <c:crossesAt val="0"/>
        <c:crossBetween val="midCat"/>
      </c:valAx>
      <c:valAx>
        <c:axId val="6451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5031"/>
        <c:axId val="24159855"/>
      </c:scatterChart>
      <c:valAx>
        <c:axId val="8893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55"/>
        <c:crossesAt val="0"/>
        <c:crossBetween val="midCat"/>
      </c:valAx>
      <c:valAx>
        <c:axId val="2415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