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62096"/>
        <c:axId val="71027939"/>
      </c:barChart>
      <c:catAx>
        <c:axId val="275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939"/>
        <c:auto val="1"/>
        <c:lblAlgn val="ctr"/>
        <c:lblOffset val="100"/>
        <c:noMultiLvlLbl val="0"/>
      </c:catAx>
      <c:valAx>
        <c:axId val="7102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9673"/>
        <c:axId val="27243505"/>
      </c:barChart>
      <c:catAx>
        <c:axId val="6692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505"/>
        <c:auto val="1"/>
        <c:lblAlgn val="ctr"/>
        <c:lblOffset val="100"/>
        <c:noMultiLvlLbl val="0"/>
      </c:catAx>
      <c:valAx>
        <c:axId val="2724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6035"/>
        <c:axId val="84674308"/>
      </c:barChart>
      <c:catAx>
        <c:axId val="64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308"/>
        <c:auto val="1"/>
        <c:lblAlgn val="ctr"/>
        <c:lblOffset val="100"/>
        <c:noMultiLvlLbl val="0"/>
      </c:catAx>
      <c:valAx>
        <c:axId val="846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3315"/>
        <c:axId val="83136269"/>
      </c:barChart>
      <c:catAx>
        <c:axId val="2264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269"/>
        <c:auto val="1"/>
        <c:lblAlgn val="ctr"/>
        <c:lblOffset val="100"/>
        <c:noMultiLvlLbl val="0"/>
      </c:catAx>
      <c:valAx>
        <c:axId val="831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81638"/>
        <c:axId val="62028270"/>
      </c:barChart>
      <c:catAx>
        <c:axId val="6518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270"/>
        <c:auto val="1"/>
        <c:lblAlgn val="ctr"/>
        <c:lblOffset val="100"/>
        <c:noMultiLvlLbl val="0"/>
      </c:catAx>
      <c:valAx>
        <c:axId val="620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094492"/>
        <c:axId val="71263468"/>
      </c:barChart>
      <c:catAx>
        <c:axId val="320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468"/>
        <c:auto val="1"/>
        <c:lblAlgn val="ctr"/>
        <c:lblOffset val="100"/>
        <c:noMultiLvlLbl val="0"/>
      </c:catAx>
      <c:valAx>
        <c:axId val="7126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8754"/>
        <c:axId val="5800937"/>
      </c:barChart>
      <c:catAx>
        <c:axId val="4158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37"/>
        <c:auto val="1"/>
        <c:lblAlgn val="ctr"/>
        <c:lblOffset val="100"/>
        <c:noMultiLvlLbl val="0"/>
      </c:catAx>
      <c:valAx>
        <c:axId val="58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75033"/>
        <c:axId val="38202341"/>
      </c:barChart>
      <c:catAx>
        <c:axId val="126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341"/>
        <c:auto val="1"/>
        <c:lblAlgn val="ctr"/>
        <c:lblOffset val="100"/>
        <c:noMultiLvlLbl val="0"/>
      </c:catAx>
      <c:valAx>
        <c:axId val="382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402189"/>
        <c:axId val="94763740"/>
      </c:barChart>
      <c:catAx>
        <c:axId val="5640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40"/>
        <c:auto val="1"/>
        <c:lblAlgn val="ctr"/>
        <c:lblOffset val="100"/>
        <c:noMultiLvlLbl val="0"/>
      </c:catAx>
      <c:valAx>
        <c:axId val="947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87373"/>
        <c:axId val="28040627"/>
      </c:barChart>
      <c:catAx>
        <c:axId val="1578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627"/>
        <c:auto val="1"/>
        <c:lblAlgn val="ctr"/>
        <c:lblOffset val="100"/>
        <c:noMultiLvlLbl val="0"/>
      </c:catAx>
      <c:valAx>
        <c:axId val="2804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122239"/>
        <c:axId val="50388706"/>
      </c:barChart>
      <c:catAx>
        <c:axId val="1312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06"/>
        <c:auto val="1"/>
        <c:lblAlgn val="ctr"/>
        <c:lblOffset val="100"/>
        <c:noMultiLvlLbl val="0"/>
      </c:catAx>
      <c:valAx>
        <c:axId val="503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55143"/>
        <c:axId val="10865641"/>
      </c:barChart>
      <c:catAx>
        <c:axId val="5825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641"/>
        <c:auto val="1"/>
        <c:lblAlgn val="ctr"/>
        <c:lblOffset val="100"/>
        <c:noMultiLvlLbl val="0"/>
      </c:catAx>
      <c:valAx>
        <c:axId val="1086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74834"/>
        <c:axId val="94687324"/>
      </c:barChart>
      <c:catAx>
        <c:axId val="789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324"/>
        <c:auto val="1"/>
        <c:lblAlgn val="ctr"/>
        <c:lblOffset val="100"/>
        <c:noMultiLvlLbl val="0"/>
      </c:catAx>
      <c:valAx>
        <c:axId val="946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68374"/>
        <c:axId val="37127773"/>
      </c:barChart>
      <c:catAx>
        <c:axId val="5006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773"/>
        <c:auto val="1"/>
        <c:lblAlgn val="ctr"/>
        <c:lblOffset val="100"/>
        <c:noMultiLvlLbl val="0"/>
      </c:catAx>
      <c:valAx>
        <c:axId val="3712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8894"/>
        <c:axId val="3114810"/>
      </c:barChart>
      <c:catAx>
        <c:axId val="673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0"/>
        <c:auto val="1"/>
        <c:lblAlgn val="ctr"/>
        <c:lblOffset val="100"/>
        <c:noMultiLvlLbl val="0"/>
      </c:catAx>
      <c:valAx>
        <c:axId val="31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674262"/>
        <c:axId val="72267764"/>
      </c:barChart>
      <c:catAx>
        <c:axId val="8067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64"/>
        <c:auto val="1"/>
        <c:lblAlgn val="ctr"/>
        <c:lblOffset val="100"/>
        <c:noMultiLvlLbl val="0"/>
      </c:catAx>
      <c:valAx>
        <c:axId val="722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24649"/>
        <c:axId val="60714424"/>
      </c:barChart>
      <c:catAx>
        <c:axId val="864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424"/>
        <c:auto val="1"/>
        <c:lblAlgn val="ctr"/>
        <c:lblOffset val="100"/>
        <c:noMultiLvlLbl val="0"/>
      </c:catAx>
      <c:valAx>
        <c:axId val="6071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430"/>
        <c:axId val="25167010"/>
      </c:barChart>
      <c:catAx>
        <c:axId val="3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7010"/>
        <c:auto val="1"/>
        <c:lblAlgn val="ctr"/>
        <c:lblOffset val="100"/>
        <c:noMultiLvlLbl val="0"/>
      </c:catAx>
      <c:valAx>
        <c:axId val="2516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