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439312"/>
        <c:axId val="66836544"/>
      </c:scatterChart>
      <c:valAx>
        <c:axId val="42439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6544"/>
        <c:crossesAt val="0"/>
        <c:crossBetween val="midCat"/>
      </c:valAx>
      <c:valAx>
        <c:axId val="66836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9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982509"/>
        <c:axId val="34485487"/>
      </c:scatterChart>
      <c:valAx>
        <c:axId val="91982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5487"/>
        <c:crossesAt val="0"/>
        <c:crossBetween val="midCat"/>
      </c:valAx>
      <c:valAx>
        <c:axId val="34485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2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967122"/>
        <c:axId val="7448032"/>
      </c:scatterChart>
      <c:valAx>
        <c:axId val="56967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032"/>
        <c:crossesAt val="0"/>
        <c:crossBetween val="midCat"/>
      </c:valAx>
      <c:valAx>
        <c:axId val="7448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7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355629"/>
        <c:axId val="70611773"/>
      </c:scatterChart>
      <c:valAx>
        <c:axId val="86355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1773"/>
        <c:crossesAt val="0"/>
        <c:crossBetween val="midCat"/>
      </c:valAx>
      <c:valAx>
        <c:axId val="70611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5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