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1845"/>
        <c:axId val="84229153"/>
      </c:scatterChart>
      <c:valAx>
        <c:axId val="6991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153"/>
        <c:crossesAt val="0"/>
        <c:crossBetween val="midCat"/>
      </c:valAx>
      <c:valAx>
        <c:axId val="8422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6110"/>
        <c:axId val="5950944"/>
      </c:scatterChart>
      <c:valAx>
        <c:axId val="1750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44"/>
        <c:crossesAt val="0"/>
        <c:crossBetween val="midCat"/>
      </c:valAx>
      <c:valAx>
        <c:axId val="59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8470"/>
        <c:axId val="79766806"/>
      </c:scatterChart>
      <c:valAx>
        <c:axId val="1626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806"/>
        <c:crossesAt val="0"/>
        <c:crossBetween val="midCat"/>
      </c:valAx>
      <c:valAx>
        <c:axId val="7976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1071"/>
        <c:axId val="89116439"/>
      </c:scatterChart>
      <c:valAx>
        <c:axId val="3718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39"/>
        <c:crossesAt val="0"/>
        <c:crossBetween val="midCat"/>
      </c:valAx>
      <c:valAx>
        <c:axId val="8911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