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1750"/>
        <c:axId val="30231068"/>
      </c:barChart>
      <c:catAx>
        <c:axId val="675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68"/>
        <c:auto val="1"/>
        <c:lblAlgn val="ctr"/>
        <c:lblOffset val="100"/>
        <c:noMultiLvlLbl val="0"/>
      </c:catAx>
      <c:valAx>
        <c:axId val="302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2936"/>
        <c:axId val="53489411"/>
      </c:barChart>
      <c:catAx>
        <c:axId val="783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11"/>
        <c:auto val="1"/>
        <c:lblAlgn val="ctr"/>
        <c:lblOffset val="100"/>
        <c:noMultiLvlLbl val="0"/>
      </c:catAx>
      <c:valAx>
        <c:axId val="534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5010"/>
        <c:axId val="68778436"/>
      </c:barChart>
      <c:catAx>
        <c:axId val="129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436"/>
        <c:auto val="1"/>
        <c:lblAlgn val="ctr"/>
        <c:lblOffset val="100"/>
        <c:noMultiLvlLbl val="0"/>
      </c:catAx>
      <c:valAx>
        <c:axId val="687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0462"/>
        <c:axId val="22046886"/>
      </c:barChart>
      <c:catAx>
        <c:axId val="386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86"/>
        <c:auto val="1"/>
        <c:lblAlgn val="ctr"/>
        <c:lblOffset val="100"/>
        <c:noMultiLvlLbl val="0"/>
      </c:catAx>
      <c:valAx>
        <c:axId val="220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7593"/>
        <c:axId val="13529753"/>
      </c:barChart>
      <c:catAx>
        <c:axId val="923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753"/>
        <c:auto val="1"/>
        <c:lblAlgn val="ctr"/>
        <c:lblOffset val="100"/>
        <c:noMultiLvlLbl val="0"/>
      </c:catAx>
      <c:valAx>
        <c:axId val="13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1454"/>
        <c:axId val="44189332"/>
      </c:barChart>
      <c:catAx>
        <c:axId val="260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332"/>
        <c:auto val="1"/>
        <c:lblAlgn val="ctr"/>
        <c:lblOffset val="100"/>
        <c:noMultiLvlLbl val="0"/>
      </c:catAx>
      <c:valAx>
        <c:axId val="441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3279"/>
        <c:axId val="24413861"/>
      </c:barChart>
      <c:catAx>
        <c:axId val="447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861"/>
        <c:auto val="1"/>
        <c:lblAlgn val="ctr"/>
        <c:lblOffset val="100"/>
        <c:noMultiLvlLbl val="0"/>
      </c:catAx>
      <c:valAx>
        <c:axId val="244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02744"/>
        <c:axId val="34480587"/>
      </c:barChart>
      <c:catAx>
        <c:axId val="146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87"/>
        <c:auto val="1"/>
        <c:lblAlgn val="ctr"/>
        <c:lblOffset val="100"/>
        <c:noMultiLvlLbl val="0"/>
      </c:catAx>
      <c:valAx>
        <c:axId val="344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4868"/>
        <c:axId val="68959794"/>
      </c:barChart>
      <c:catAx>
        <c:axId val="685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94"/>
        <c:auto val="1"/>
        <c:lblAlgn val="ctr"/>
        <c:lblOffset val="100"/>
        <c:noMultiLvlLbl val="0"/>
      </c:catAx>
      <c:valAx>
        <c:axId val="689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6689"/>
        <c:axId val="73488121"/>
      </c:barChart>
      <c:catAx>
        <c:axId val="11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121"/>
        <c:auto val="1"/>
        <c:lblAlgn val="ctr"/>
        <c:lblOffset val="100"/>
        <c:noMultiLvlLbl val="0"/>
      </c:catAx>
      <c:valAx>
        <c:axId val="734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6045"/>
        <c:axId val="49561086"/>
      </c:barChart>
      <c:catAx>
        <c:axId val="642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86"/>
        <c:auto val="1"/>
        <c:lblAlgn val="ctr"/>
        <c:lblOffset val="100"/>
        <c:noMultiLvlLbl val="0"/>
      </c:catAx>
      <c:valAx>
        <c:axId val="495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275"/>
        <c:axId val="20705978"/>
      </c:barChart>
      <c:catAx>
        <c:axId val="70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978"/>
        <c:auto val="1"/>
        <c:lblAlgn val="ctr"/>
        <c:lblOffset val="100"/>
        <c:noMultiLvlLbl val="0"/>
      </c:catAx>
      <c:valAx>
        <c:axId val="207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4002"/>
        <c:axId val="11035631"/>
      </c:barChart>
      <c:catAx>
        <c:axId val="424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31"/>
        <c:auto val="1"/>
        <c:lblAlgn val="ctr"/>
        <c:lblOffset val="100"/>
        <c:noMultiLvlLbl val="0"/>
      </c:catAx>
      <c:valAx>
        <c:axId val="110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6451"/>
        <c:axId val="90228461"/>
      </c:barChart>
      <c:catAx>
        <c:axId val="158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461"/>
        <c:auto val="1"/>
        <c:lblAlgn val="ctr"/>
        <c:lblOffset val="100"/>
        <c:noMultiLvlLbl val="0"/>
      </c:catAx>
      <c:valAx>
        <c:axId val="902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4837"/>
        <c:axId val="3072249"/>
      </c:barChart>
      <c:catAx>
        <c:axId val="270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49"/>
        <c:auto val="1"/>
        <c:lblAlgn val="ctr"/>
        <c:lblOffset val="100"/>
        <c:noMultiLvlLbl val="0"/>
      </c:catAx>
      <c:valAx>
        <c:axId val="30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9017"/>
        <c:axId val="55739408"/>
      </c:barChart>
      <c:catAx>
        <c:axId val="181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408"/>
        <c:auto val="1"/>
        <c:lblAlgn val="ctr"/>
        <c:lblOffset val="100"/>
        <c:noMultiLvlLbl val="0"/>
      </c:catAx>
      <c:valAx>
        <c:axId val="557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02541"/>
        <c:axId val="23395773"/>
      </c:barChart>
      <c:catAx>
        <c:axId val="796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73"/>
        <c:auto val="1"/>
        <c:lblAlgn val="ctr"/>
        <c:lblOffset val="100"/>
        <c:noMultiLvlLbl val="0"/>
      </c:catAx>
      <c:valAx>
        <c:axId val="23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03042"/>
        <c:axId val="23831056"/>
      </c:barChart>
      <c:catAx>
        <c:axId val="201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56"/>
        <c:auto val="1"/>
        <c:lblAlgn val="ctr"/>
        <c:lblOffset val="100"/>
        <c:noMultiLvlLbl val="0"/>
      </c:catAx>
      <c:valAx>
        <c:axId val="238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